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gola" sheetId="1" state="visible" r:id="rId2"/>
    <sheet name="Botswana" sheetId="2" state="visible" r:id="rId3"/>
    <sheet name="DRC" sheetId="3" state="visible" r:id="rId4"/>
    <sheet name="Lesotho" sheetId="4" state="visible" r:id="rId5"/>
    <sheet name="6.1.1.2_Madagasc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r>
      <rPr>
        <b val="true"/>
        <sz val="10"/>
        <rFont val="Arial"/>
        <family val="2"/>
      </rPr>
      <t xml:space="preserve">GDP by Production in </t>
    </r>
    <r>
      <rPr>
        <b val="true"/>
        <sz val="10"/>
        <color rgb="FFFF0000"/>
        <rFont val="Arial"/>
        <family val="2"/>
      </rPr>
      <t xml:space="preserve">USD</t>
    </r>
    <r>
      <rPr>
        <b val="true"/>
        <sz val="10"/>
        <rFont val="Arial"/>
        <family val="2"/>
      </rPr>
      <t xml:space="preserve">, by SADC Member State, 1970-2009</t>
    </r>
  </si>
  <si>
    <r>
      <rPr>
        <b val="true"/>
        <sz val="10"/>
        <rFont val="Arial"/>
        <family val="2"/>
      </rPr>
      <t xml:space="preserve">ANGOLA - GDP by Production in </t>
    </r>
    <r>
      <rPr>
        <b val="true"/>
        <sz val="10"/>
        <color rgb="FFFF0000"/>
        <rFont val="Arial"/>
        <family val="2"/>
      </rPr>
      <t xml:space="preserve">USD</t>
    </r>
    <r>
      <rPr>
        <b val="true"/>
        <sz val="10"/>
        <rFont val="Arial"/>
        <family val="2"/>
      </rPr>
      <t xml:space="preserve">, 1970-2009</t>
    </r>
  </si>
  <si>
    <t xml:space="preserve">IndicatorName</t>
  </si>
  <si>
    <t xml:space="preserve">Agriculture, hunting, forestry, fishing (ISIC A-B)</t>
  </si>
  <si>
    <t xml:space="preserve">Mining + Utilities (C+E)</t>
  </si>
  <si>
    <t xml:space="preserve">Manufacturing (ISIC D)</t>
  </si>
  <si>
    <t xml:space="preserve">Construction (ISIC F)</t>
  </si>
  <si>
    <t xml:space="preserve">Wholesale, retail trade, restaurants and hotels (ISIC G-H)</t>
  </si>
  <si>
    <t xml:space="preserve">Transport, storage and communication (ISIC I)</t>
  </si>
  <si>
    <t xml:space="preserve">Other Activities (ISIC J-P)</t>
  </si>
  <si>
    <t xml:space="preserve">Total Value Added</t>
  </si>
  <si>
    <t xml:space="preserve">check 1 (GDP total)</t>
  </si>
  <si>
    <t xml:space="preserve">check 2 (difference)</t>
  </si>
  <si>
    <t xml:space="preserve">http://unstats.un.org/unsd/snaama/dnlList.asp</t>
  </si>
  <si>
    <t xml:space="preserve">Data in current prices in US Dollars are converted from data in current prices in national currency using annual period-average exchange rates.</t>
  </si>
  <si>
    <r>
      <rPr>
        <b val="true"/>
        <sz val="10"/>
        <rFont val="Arial"/>
        <family val="2"/>
      </rPr>
      <t xml:space="preserve">BOTSWANA- GDP by Production in </t>
    </r>
    <r>
      <rPr>
        <b val="true"/>
        <sz val="10"/>
        <color rgb="FFFF0000"/>
        <rFont val="Arial"/>
        <family val="2"/>
      </rPr>
      <t xml:space="preserve">USD</t>
    </r>
    <r>
      <rPr>
        <b val="true"/>
        <sz val="10"/>
        <rFont val="Arial"/>
        <family val="2"/>
      </rPr>
      <t xml:space="preserve">, 1970-2009</t>
    </r>
  </si>
  <si>
    <r>
      <rPr>
        <b val="true"/>
        <sz val="10"/>
        <rFont val="Arial"/>
        <family val="2"/>
      </rPr>
      <t xml:space="preserve">DRC- GDP by Production in </t>
    </r>
    <r>
      <rPr>
        <b val="true"/>
        <sz val="10"/>
        <color rgb="FFFF0000"/>
        <rFont val="Arial"/>
        <family val="2"/>
      </rPr>
      <t xml:space="preserve">USD</t>
    </r>
    <r>
      <rPr>
        <b val="true"/>
        <sz val="10"/>
        <rFont val="Arial"/>
        <family val="2"/>
      </rPr>
      <t xml:space="preserve">, 1970-2009</t>
    </r>
  </si>
  <si>
    <r>
      <rPr>
        <b val="true"/>
        <sz val="10"/>
        <rFont val="Arial"/>
        <family val="2"/>
      </rPr>
      <t xml:space="preserve">LESOTHO- GDP by Production in </t>
    </r>
    <r>
      <rPr>
        <b val="true"/>
        <sz val="10"/>
        <color rgb="FFFF0000"/>
        <rFont val="Arial"/>
        <family val="2"/>
      </rPr>
      <t xml:space="preserve">USD</t>
    </r>
    <r>
      <rPr>
        <b val="true"/>
        <sz val="10"/>
        <rFont val="Arial"/>
        <family val="2"/>
      </rPr>
      <t xml:space="preserve">, 1970-2009</t>
    </r>
  </si>
  <si>
    <t xml:space="preserve">Table 6.1.1.2: GDP by Expenditure at current prices, Madagascar, Million US $, 2000-2011</t>
  </si>
  <si>
    <t xml:space="preserve">Industrial Activity</t>
  </si>
  <si>
    <t xml:space="preserve">Year</t>
  </si>
  <si>
    <t xml:space="preserve">Final consumption expenditure by Households</t>
  </si>
  <si>
    <t xml:space="preserve">n.a</t>
  </si>
  <si>
    <t xml:space="preserve">Final consumption expenditure by General Government</t>
  </si>
  <si>
    <t xml:space="preserve">Gross Capital formation </t>
  </si>
  <si>
    <t xml:space="preserve">Exports of goods &amp; services</t>
  </si>
  <si>
    <t xml:space="preserve">Imports of goods &amp; services</t>
  </si>
  <si>
    <t xml:space="preserve">GDP at Market/Purchasers Prices</t>
  </si>
  <si>
    <r>
      <rPr>
        <b val="true"/>
        <sz val="11"/>
        <color rgb="FF000000"/>
        <rFont val="Tahoma"/>
        <family val="2"/>
      </rPr>
      <t xml:space="preserve">Source</t>
    </r>
    <r>
      <rPr>
        <sz val="11"/>
        <color rgb="FF000000"/>
        <rFont val="Tahoma"/>
        <family val="2"/>
      </rPr>
      <t xml:space="preserve">: Computed using US dollar/Ariary period average exchange-rate for each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sz val="10"/>
      <name val="Arial"/>
      <family val="2"/>
    </font>
    <font>
      <sz val="8.5"/>
      <name val="MS Sans Serif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ngola" xfId="21"/>
    <cellStyle name="Normal_Angola" xfId="22"/>
    <cellStyle name="Normal_Angola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nstats.un.org/unsd/snaama/dnlList.as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unstats.un.org/unsd/snaama/dnlList.as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unstats.un.org/unsd/snaama/dnlList.asp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unstats.un.org/unsd/snaama/dnlList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1.85"/>
    <col collapsed="false" customWidth="true" hidden="false" outlineLevel="0" max="21" min="2" style="1" width="10.85"/>
    <col collapsed="false" customWidth="true" hidden="false" outlineLevel="0" max="26" min="22" style="1" width="11.7"/>
    <col collapsed="false" customWidth="true" hidden="false" outlineLevel="0" max="33" min="27" style="1" width="10.85"/>
    <col collapsed="false" customWidth="true" hidden="false" outlineLevel="0" max="41" min="34" style="1" width="11.7"/>
    <col collapsed="false" customWidth="false" hidden="false" outlineLevel="0" max="257" min="42" style="1" width="9.14"/>
  </cols>
  <sheetData>
    <row r="1" s="3" customFormat="tru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22.5" hidden="false" customHeight="tru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s="3" customFormat="tru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s="5" customFormat="true" ht="15.95" hidden="false" customHeight="true" outlineLevel="0" collapsed="false">
      <c r="A4" s="4" t="s">
        <v>1</v>
      </c>
    </row>
    <row r="5" s="7" customFormat="true" ht="15.95" hidden="false" customHeight="true" outlineLevel="0" collapsed="false">
      <c r="A5" s="6" t="s">
        <v>2</v>
      </c>
      <c r="B5" s="6" t="n">
        <v>1970</v>
      </c>
      <c r="C5" s="6" t="n">
        <v>1971</v>
      </c>
      <c r="D5" s="6" t="n">
        <v>1972</v>
      </c>
      <c r="E5" s="6" t="n">
        <v>1973</v>
      </c>
      <c r="F5" s="6" t="n">
        <v>1974</v>
      </c>
      <c r="G5" s="6" t="n">
        <v>1975</v>
      </c>
      <c r="H5" s="6" t="n">
        <v>1976</v>
      </c>
      <c r="I5" s="6" t="n">
        <v>1977</v>
      </c>
      <c r="J5" s="6" t="n">
        <v>1978</v>
      </c>
      <c r="K5" s="6" t="n">
        <v>1979</v>
      </c>
      <c r="L5" s="6" t="n">
        <v>1980</v>
      </c>
      <c r="M5" s="6" t="n">
        <v>1981</v>
      </c>
      <c r="N5" s="6" t="n">
        <v>1982</v>
      </c>
      <c r="O5" s="6" t="n">
        <v>1983</v>
      </c>
      <c r="P5" s="6" t="n">
        <v>1984</v>
      </c>
      <c r="Q5" s="6" t="n">
        <v>1985</v>
      </c>
      <c r="R5" s="6" t="n">
        <v>1986</v>
      </c>
      <c r="S5" s="6" t="n">
        <v>1987</v>
      </c>
      <c r="T5" s="6" t="n">
        <v>1988</v>
      </c>
      <c r="U5" s="6" t="n">
        <v>1989</v>
      </c>
      <c r="V5" s="6" t="n">
        <v>1990</v>
      </c>
      <c r="W5" s="6" t="n">
        <v>1991</v>
      </c>
      <c r="X5" s="6" t="n">
        <v>1992</v>
      </c>
      <c r="Y5" s="6" t="n">
        <v>1993</v>
      </c>
      <c r="Z5" s="6" t="n">
        <v>1994</v>
      </c>
      <c r="AA5" s="6" t="n">
        <v>1995</v>
      </c>
      <c r="AB5" s="6" t="n">
        <v>1996</v>
      </c>
      <c r="AC5" s="6" t="n">
        <v>1997</v>
      </c>
      <c r="AD5" s="6" t="n">
        <v>1998</v>
      </c>
      <c r="AE5" s="6" t="n">
        <v>1999</v>
      </c>
      <c r="AF5" s="6" t="n">
        <v>2000</v>
      </c>
      <c r="AG5" s="6" t="n">
        <v>2001</v>
      </c>
      <c r="AH5" s="6" t="n">
        <v>2002</v>
      </c>
      <c r="AI5" s="6" t="n">
        <v>2003</v>
      </c>
      <c r="AJ5" s="6" t="n">
        <v>2004</v>
      </c>
      <c r="AK5" s="6" t="n">
        <v>2005</v>
      </c>
      <c r="AL5" s="6" t="n">
        <v>2006</v>
      </c>
      <c r="AM5" s="6" t="n">
        <v>2007</v>
      </c>
      <c r="AN5" s="6" t="n">
        <v>2008</v>
      </c>
      <c r="AO5" s="6" t="n">
        <v>2009</v>
      </c>
    </row>
    <row r="6" customFormat="false" ht="15.95" hidden="false" customHeight="true" outlineLevel="0" collapsed="false">
      <c r="A6" s="8" t="s">
        <v>3</v>
      </c>
      <c r="B6" s="8" t="n">
        <v>419212362.852055</v>
      </c>
      <c r="C6" s="8" t="n">
        <v>425665954.385636</v>
      </c>
      <c r="D6" s="8" t="n">
        <v>443576759.0175</v>
      </c>
      <c r="E6" s="8" t="n">
        <v>530295798.99668</v>
      </c>
      <c r="F6" s="8" t="n">
        <v>590374514.24067</v>
      </c>
      <c r="G6" s="8" t="n">
        <v>430491630.900259</v>
      </c>
      <c r="H6" s="8" t="n">
        <v>442423313.575919</v>
      </c>
      <c r="I6" s="8" t="n">
        <v>467945718.296678</v>
      </c>
      <c r="J6" s="8" t="n">
        <v>501370412.460726</v>
      </c>
      <c r="K6" s="8" t="n">
        <v>568219800.788823</v>
      </c>
      <c r="L6" s="8" t="n">
        <v>768767965.773113</v>
      </c>
      <c r="M6" s="8" t="n">
        <v>735343271.609065</v>
      </c>
      <c r="N6" s="8" t="n">
        <v>701918577.445017</v>
      </c>
      <c r="O6" s="8" t="n">
        <v>768767965.773113</v>
      </c>
      <c r="P6" s="8" t="n">
        <v>835617354.10121</v>
      </c>
      <c r="Q6" s="8" t="n">
        <v>935891436.593355</v>
      </c>
      <c r="R6" s="8" t="n">
        <v>902466742.429307</v>
      </c>
      <c r="S6" s="8" t="n">
        <v>935891436.593355</v>
      </c>
      <c r="T6" s="8" t="n">
        <v>1270138378.23384</v>
      </c>
      <c r="U6" s="8" t="n">
        <v>1771508790.69457</v>
      </c>
      <c r="V6" s="8" t="n">
        <v>1838358179.02266</v>
      </c>
      <c r="W6" s="8" t="n">
        <v>2922048458.81606</v>
      </c>
      <c r="X6" s="8" t="n">
        <v>2000662910.17567</v>
      </c>
      <c r="Y6" s="8" t="n">
        <v>1170227429.35906</v>
      </c>
      <c r="Z6" s="8" t="n">
        <v>692615307.065446</v>
      </c>
      <c r="AA6" s="8" t="n">
        <v>363242402.035831</v>
      </c>
      <c r="AB6" s="8" t="n">
        <v>458559573.013961</v>
      </c>
      <c r="AC6" s="8" t="n">
        <v>689835585.547072</v>
      </c>
      <c r="AD6" s="8" t="n">
        <v>840071903.281605</v>
      </c>
      <c r="AE6" s="8" t="n">
        <v>386998822.341083</v>
      </c>
      <c r="AF6" s="8" t="n">
        <v>517203043.360945</v>
      </c>
      <c r="AG6" s="8" t="n">
        <v>756192973.374496</v>
      </c>
      <c r="AH6" s="8" t="n">
        <v>897753725.344132</v>
      </c>
      <c r="AI6" s="8" t="n">
        <v>1162100238.60697</v>
      </c>
      <c r="AJ6" s="8" t="n">
        <v>1376378531.93096</v>
      </c>
      <c r="AK6" s="8" t="n">
        <v>1521970088.21206</v>
      </c>
      <c r="AL6" s="8" t="n">
        <v>2165904559.11649</v>
      </c>
      <c r="AM6" s="8" t="n">
        <v>2809957991.73533</v>
      </c>
      <c r="AN6" s="8" t="n">
        <v>2666333957.78408</v>
      </c>
      <c r="AO6" s="8" t="n">
        <v>3018918375.60988</v>
      </c>
    </row>
    <row r="7" customFormat="false" ht="15.95" hidden="false" customHeight="true" outlineLevel="0" collapsed="false">
      <c r="A7" s="8" t="s">
        <v>4</v>
      </c>
      <c r="B7" s="8" t="n">
        <v>733621634.991097</v>
      </c>
      <c r="C7" s="8" t="n">
        <v>780387583.040333</v>
      </c>
      <c r="D7" s="8" t="n">
        <v>776259328.280624</v>
      </c>
      <c r="E7" s="8" t="n">
        <v>979007628.916948</v>
      </c>
      <c r="F7" s="8" t="n">
        <v>1062674125.63321</v>
      </c>
      <c r="G7" s="8" t="n">
        <v>782712056.18229</v>
      </c>
      <c r="H7" s="8" t="n">
        <v>748716376.820786</v>
      </c>
      <c r="I7" s="8" t="n">
        <v>835617354.10121</v>
      </c>
      <c r="J7" s="8" t="n">
        <v>935891436.593355</v>
      </c>
      <c r="K7" s="8" t="n">
        <v>1036165519.0855</v>
      </c>
      <c r="L7" s="8" t="n">
        <v>1403837154.89003</v>
      </c>
      <c r="M7" s="8" t="n">
        <v>1236713684.06979</v>
      </c>
      <c r="N7" s="8" t="n">
        <v>1270138378.23384</v>
      </c>
      <c r="O7" s="8" t="n">
        <v>1336987766.56194</v>
      </c>
      <c r="P7" s="8" t="n">
        <v>1470686543.21813</v>
      </c>
      <c r="Q7" s="8" t="n">
        <v>1938632261.51481</v>
      </c>
      <c r="R7" s="8" t="n">
        <v>1136439601.57765</v>
      </c>
      <c r="S7" s="8" t="n">
        <v>2139180426.4991</v>
      </c>
      <c r="T7" s="8" t="n">
        <v>2139180426.4991</v>
      </c>
      <c r="U7" s="8" t="n">
        <v>2740824921.45197</v>
      </c>
      <c r="V7" s="8" t="n">
        <v>3375894110.56889</v>
      </c>
      <c r="W7" s="8" t="n">
        <v>2849450981.57839</v>
      </c>
      <c r="X7" s="8" t="n">
        <v>5369572422.93669</v>
      </c>
      <c r="Y7" s="8" t="n">
        <v>4158386066.03596</v>
      </c>
      <c r="Z7" s="8" t="n">
        <v>6107183063.09334</v>
      </c>
      <c r="AA7" s="8" t="n">
        <v>2946663089.18756</v>
      </c>
      <c r="AB7" s="8" t="n">
        <v>3998596673.93497</v>
      </c>
      <c r="AC7" s="8" t="n">
        <v>3999299976.9691</v>
      </c>
      <c r="AD7" s="8" t="n">
        <v>2784965643.00023</v>
      </c>
      <c r="AE7" s="8" t="n">
        <v>4086420898.12751</v>
      </c>
      <c r="AF7" s="8" t="n">
        <v>5932347790.24674</v>
      </c>
      <c r="AG7" s="8" t="n">
        <v>5477820190.63951</v>
      </c>
      <c r="AH7" s="8" t="n">
        <v>6985799420.97679</v>
      </c>
      <c r="AI7" s="8" t="n">
        <v>8110575021.6964</v>
      </c>
      <c r="AJ7" s="8" t="n">
        <v>9652035557.60428</v>
      </c>
      <c r="AK7" s="8" t="n">
        <v>13353555472.9326</v>
      </c>
      <c r="AL7" s="8" t="n">
        <v>16603073977.4961</v>
      </c>
      <c r="AM7" s="8" t="n">
        <v>21104646529.542</v>
      </c>
      <c r="AN7" s="8" t="n">
        <v>24229501622.1115</v>
      </c>
      <c r="AO7" s="8" t="n">
        <v>24243107695.2031</v>
      </c>
    </row>
    <row r="8" customFormat="false" ht="15.95" hidden="false" customHeight="true" outlineLevel="0" collapsed="false">
      <c r="A8" s="8" t="s">
        <v>5</v>
      </c>
      <c r="B8" s="8" t="n">
        <v>244540544.997032</v>
      </c>
      <c r="C8" s="8" t="n">
        <v>283777302.923758</v>
      </c>
      <c r="D8" s="8" t="n">
        <v>295717839.345</v>
      </c>
      <c r="E8" s="8" t="n">
        <v>326335876.305649</v>
      </c>
      <c r="F8" s="8" t="n">
        <v>393583009.49378</v>
      </c>
      <c r="G8" s="8" t="n">
        <v>273949219.663801</v>
      </c>
      <c r="H8" s="8" t="n">
        <v>272260500.662104</v>
      </c>
      <c r="I8" s="8" t="n">
        <v>300822247.476436</v>
      </c>
      <c r="J8" s="8" t="n">
        <v>334246941.640484</v>
      </c>
      <c r="K8" s="8" t="n">
        <v>367671635.804532</v>
      </c>
      <c r="L8" s="8" t="n">
        <v>501370412.460726</v>
      </c>
      <c r="M8" s="8" t="n">
        <v>467945718.296678</v>
      </c>
      <c r="N8" s="8" t="n">
        <v>467945718.296678</v>
      </c>
      <c r="O8" s="8" t="n">
        <v>467945718.296678</v>
      </c>
      <c r="P8" s="8" t="n">
        <v>467945718.296678</v>
      </c>
      <c r="Q8" s="8" t="n">
        <v>668493883.280968</v>
      </c>
      <c r="R8" s="8" t="n">
        <v>701918577.445017</v>
      </c>
      <c r="S8" s="8" t="n">
        <v>534795106.624774</v>
      </c>
      <c r="T8" s="8" t="n">
        <v>668493883.280968</v>
      </c>
      <c r="U8" s="8" t="n">
        <v>568219800.788823</v>
      </c>
      <c r="V8" s="8" t="n">
        <v>501370412.460726</v>
      </c>
      <c r="W8" s="8" t="n">
        <v>762273510.995493</v>
      </c>
      <c r="X8" s="8" t="n">
        <v>552867086.509777</v>
      </c>
      <c r="Y8" s="8" t="n">
        <v>572520518.764488</v>
      </c>
      <c r="Z8" s="8" t="n">
        <v>515080231.874317</v>
      </c>
      <c r="AA8" s="8" t="n">
        <v>199256092.408043</v>
      </c>
      <c r="AB8" s="8" t="n">
        <v>224862824.22625</v>
      </c>
      <c r="AC8" s="8" t="n">
        <v>336185696.753953</v>
      </c>
      <c r="AD8" s="8" t="n">
        <v>407307589.469869</v>
      </c>
      <c r="AE8" s="8" t="n">
        <v>198157730.328351</v>
      </c>
      <c r="AF8" s="8" t="n">
        <v>263830321.945531</v>
      </c>
      <c r="AG8" s="8" t="n">
        <v>359100991.732577</v>
      </c>
      <c r="AH8" s="8" t="n">
        <v>418719213.294186</v>
      </c>
      <c r="AI8" s="8" t="n">
        <v>541509223.06484</v>
      </c>
      <c r="AJ8" s="8" t="n">
        <v>638446462.88166</v>
      </c>
      <c r="AK8" s="8" t="n">
        <v>701760070.041979</v>
      </c>
      <c r="AL8" s="8" t="n">
        <v>217576016.672806</v>
      </c>
      <c r="AM8" s="8" t="n">
        <v>273748506.524924</v>
      </c>
      <c r="AN8" s="8" t="n">
        <v>283544349.580779</v>
      </c>
      <c r="AO8" s="8" t="n">
        <v>305222921.327688</v>
      </c>
    </row>
    <row r="9" customFormat="false" ht="15.95" hidden="false" customHeight="true" outlineLevel="0" collapsed="false">
      <c r="A9" s="8" t="s">
        <v>6</v>
      </c>
      <c r="B9" s="8" t="n">
        <v>139737454.284019</v>
      </c>
      <c r="C9" s="8" t="n">
        <v>141888651.461879</v>
      </c>
      <c r="D9" s="8" t="n">
        <v>147858919.6725</v>
      </c>
      <c r="E9" s="8" t="n">
        <v>163167938.152825</v>
      </c>
      <c r="F9" s="8" t="n">
        <v>196791504.74689</v>
      </c>
      <c r="G9" s="8" t="n">
        <v>156542411.236458</v>
      </c>
      <c r="H9" s="8" t="n">
        <v>136130250.331052</v>
      </c>
      <c r="I9" s="8" t="n">
        <v>167123470.820242</v>
      </c>
      <c r="J9" s="8" t="n">
        <v>167123470.820242</v>
      </c>
      <c r="K9" s="8" t="n">
        <v>200548164.98429</v>
      </c>
      <c r="L9" s="8" t="n">
        <v>267397553.312387</v>
      </c>
      <c r="M9" s="8" t="n">
        <v>233972859.148339</v>
      </c>
      <c r="N9" s="8" t="n">
        <v>233972859.148339</v>
      </c>
      <c r="O9" s="8" t="n">
        <v>233972859.148339</v>
      </c>
      <c r="P9" s="8" t="n">
        <v>233972859.148339</v>
      </c>
      <c r="Q9" s="8" t="n">
        <v>334246941.640484</v>
      </c>
      <c r="R9" s="8" t="n">
        <v>300822247.476436</v>
      </c>
      <c r="S9" s="8" t="n">
        <v>367671635.804532</v>
      </c>
      <c r="T9" s="8" t="n">
        <v>334246941.640484</v>
      </c>
      <c r="U9" s="8" t="n">
        <v>300822247.476436</v>
      </c>
      <c r="V9" s="8" t="n">
        <v>300822247.476436</v>
      </c>
      <c r="W9" s="8" t="n">
        <v>435584863.425996</v>
      </c>
      <c r="X9" s="8" t="n">
        <v>751740139.211136</v>
      </c>
      <c r="Y9" s="8" t="n">
        <v>454482801.829459</v>
      </c>
      <c r="Z9" s="8" t="n">
        <v>357960178.10636</v>
      </c>
      <c r="AA9" s="8" t="n">
        <v>171985641.804753</v>
      </c>
      <c r="AB9" s="8" t="n">
        <v>202383571.451817</v>
      </c>
      <c r="AC9" s="8" t="n">
        <v>309989408.695203</v>
      </c>
      <c r="AD9" s="8" t="n">
        <v>397124899.733123</v>
      </c>
      <c r="AE9" s="8" t="n">
        <v>189557756.498549</v>
      </c>
      <c r="AF9" s="8" t="n">
        <v>249189681.203367</v>
      </c>
      <c r="AG9" s="8" t="n">
        <v>335118612.660928</v>
      </c>
      <c r="AH9" s="8" t="n">
        <v>390400351.878259</v>
      </c>
      <c r="AI9" s="8" t="n">
        <v>507999988.964293</v>
      </c>
      <c r="AJ9" s="8" t="n">
        <v>599811276.02044</v>
      </c>
      <c r="AK9" s="8" t="n">
        <v>666001595.135381</v>
      </c>
      <c r="AL9" s="8" t="n">
        <v>140348049.132337</v>
      </c>
      <c r="AM9" s="8" t="n">
        <v>176966420.138365</v>
      </c>
      <c r="AN9" s="8" t="n">
        <v>529874767.707053</v>
      </c>
      <c r="AO9" s="8" t="n">
        <v>313271036.878883</v>
      </c>
    </row>
    <row r="10" customFormat="false" ht="15.95" hidden="false" customHeight="true" outlineLevel="0" collapsed="false">
      <c r="A10" s="8" t="s">
        <v>7</v>
      </c>
      <c r="B10" s="8" t="n">
        <v>349343635.710046</v>
      </c>
      <c r="C10" s="8" t="n">
        <v>390193791.520167</v>
      </c>
      <c r="D10" s="8" t="n">
        <v>369647299.18125</v>
      </c>
      <c r="E10" s="8" t="n">
        <v>489503814.458474</v>
      </c>
      <c r="F10" s="8" t="n">
        <v>511657912.341914</v>
      </c>
      <c r="G10" s="8" t="n">
        <v>391356028.091145</v>
      </c>
      <c r="H10" s="8" t="n">
        <v>374358188.410393</v>
      </c>
      <c r="I10" s="8" t="n">
        <v>401096329.968581</v>
      </c>
      <c r="J10" s="8" t="n">
        <v>467945718.296678</v>
      </c>
      <c r="K10" s="8" t="n">
        <v>501370412.460726</v>
      </c>
      <c r="L10" s="8" t="n">
        <v>668493883.280968</v>
      </c>
      <c r="M10" s="8" t="n">
        <v>635069189.11692</v>
      </c>
      <c r="N10" s="8" t="n">
        <v>635069189.11692</v>
      </c>
      <c r="O10" s="8" t="n">
        <v>635069189.11692</v>
      </c>
      <c r="P10" s="8" t="n">
        <v>668493883.280968</v>
      </c>
      <c r="Q10" s="8" t="n">
        <v>902466742.429307</v>
      </c>
      <c r="R10" s="8" t="n">
        <v>835617354.10121</v>
      </c>
      <c r="S10" s="8" t="n">
        <v>869042048.265258</v>
      </c>
      <c r="T10" s="8" t="n">
        <v>935891436.593355</v>
      </c>
      <c r="U10" s="8" t="n">
        <v>1036165519.0855</v>
      </c>
      <c r="V10" s="8" t="n">
        <v>1103014907.4136</v>
      </c>
      <c r="W10" s="8" t="n">
        <v>1379352067.51565</v>
      </c>
      <c r="X10" s="8" t="n">
        <v>1817699701.69042</v>
      </c>
      <c r="Y10" s="8" t="n">
        <v>1576968861.60015</v>
      </c>
      <c r="Z10" s="8" t="n">
        <v>1444207342.68672</v>
      </c>
      <c r="AA10" s="8" t="n">
        <v>673668486.161232</v>
      </c>
      <c r="AB10" s="8" t="n">
        <v>752495400.136686</v>
      </c>
      <c r="AC10" s="8" t="n">
        <v>948831845.663115</v>
      </c>
      <c r="AD10" s="8" t="n">
        <v>956378720.375366</v>
      </c>
      <c r="AE10" s="8" t="n">
        <v>703140176.647045</v>
      </c>
      <c r="AF10" s="8" t="n">
        <v>988641931.575252</v>
      </c>
      <c r="AG10" s="8" t="n">
        <v>1106670026.08367</v>
      </c>
      <c r="AH10" s="8" t="n">
        <v>1341800680.18668</v>
      </c>
      <c r="AI10" s="8" t="n">
        <v>1703847071.34823</v>
      </c>
      <c r="AJ10" s="8" t="n">
        <v>1951888143.37994</v>
      </c>
      <c r="AK10" s="8" t="n">
        <v>2070197730.07901</v>
      </c>
      <c r="AL10" s="8" t="n">
        <v>2399263264.48241</v>
      </c>
      <c r="AM10" s="8" t="n">
        <v>3158963834.45877</v>
      </c>
      <c r="AN10" s="8" t="n">
        <v>3935802321.46292</v>
      </c>
      <c r="AO10" s="8" t="n">
        <v>3691131284.37455</v>
      </c>
    </row>
    <row r="11" customFormat="false" ht="15.95" hidden="false" customHeight="true" outlineLevel="0" collapsed="false">
      <c r="A11" s="8" t="s">
        <v>8</v>
      </c>
      <c r="B11" s="8" t="n">
        <v>139737454.284019</v>
      </c>
      <c r="C11" s="8" t="n">
        <v>141888651.461879</v>
      </c>
      <c r="D11" s="8" t="n">
        <v>147858919.6725</v>
      </c>
      <c r="E11" s="8" t="n">
        <v>163167938.152825</v>
      </c>
      <c r="F11" s="8" t="n">
        <v>196791504.74689</v>
      </c>
      <c r="G11" s="8" t="n">
        <v>156542411.236458</v>
      </c>
      <c r="H11" s="8" t="n">
        <v>136130250.331052</v>
      </c>
      <c r="I11" s="8" t="n">
        <v>133698776.656194</v>
      </c>
      <c r="J11" s="8" t="n">
        <v>167123470.820242</v>
      </c>
      <c r="K11" s="8" t="n">
        <v>167123470.820242</v>
      </c>
      <c r="L11" s="8" t="n">
        <v>233972859.148339</v>
      </c>
      <c r="M11" s="8" t="n">
        <v>233972859.148339</v>
      </c>
      <c r="N11" s="8" t="n">
        <v>233972859.148339</v>
      </c>
      <c r="O11" s="8" t="n">
        <v>233972859.148339</v>
      </c>
      <c r="P11" s="8" t="n">
        <v>233972859.148339</v>
      </c>
      <c r="Q11" s="8" t="n">
        <v>334246941.640484</v>
      </c>
      <c r="R11" s="8" t="n">
        <v>334246941.640484</v>
      </c>
      <c r="S11" s="8" t="n">
        <v>300822247.476436</v>
      </c>
      <c r="T11" s="8" t="n">
        <v>267397553.312387</v>
      </c>
      <c r="U11" s="8" t="n">
        <v>267397553.312387</v>
      </c>
      <c r="V11" s="8" t="n">
        <v>334246941.640484</v>
      </c>
      <c r="W11" s="8" t="n">
        <v>435584863.425996</v>
      </c>
      <c r="X11" s="8" t="n">
        <v>532979781.239641</v>
      </c>
      <c r="Y11" s="8" t="n">
        <v>477789612.179687</v>
      </c>
      <c r="Z11" s="8" t="n">
        <v>439132991.682769</v>
      </c>
      <c r="AA11" s="8" t="n">
        <v>202258387.216461</v>
      </c>
      <c r="AB11" s="8" t="n">
        <v>227539097.210921</v>
      </c>
      <c r="AC11" s="8" t="n">
        <v>286759741.107907</v>
      </c>
      <c r="AD11" s="8" t="n">
        <v>288455099.941922</v>
      </c>
      <c r="AE11" s="8" t="n">
        <v>212398703.983944</v>
      </c>
      <c r="AF11" s="8" t="n">
        <v>298539299.388902</v>
      </c>
      <c r="AG11" s="8" t="n">
        <v>334086130.621455</v>
      </c>
      <c r="AH11" s="8" t="n">
        <v>405190193.124131</v>
      </c>
      <c r="AI11" s="8" t="n">
        <v>514464226.107981</v>
      </c>
      <c r="AJ11" s="8" t="n">
        <v>589341272.4168</v>
      </c>
      <c r="AK11" s="8" t="n">
        <v>625097316.005784</v>
      </c>
      <c r="AL11" s="8" t="n">
        <v>724439306.852391</v>
      </c>
      <c r="AM11" s="8" t="n">
        <v>953824777.892446</v>
      </c>
      <c r="AN11" s="8" t="n">
        <v>1188396376.96105</v>
      </c>
      <c r="AO11" s="8" t="n">
        <v>1114512515.59411</v>
      </c>
    </row>
    <row r="12" customFormat="false" ht="15.95" hidden="false" customHeight="true" outlineLevel="0" collapsed="false">
      <c r="A12" s="8" t="s">
        <v>9</v>
      </c>
      <c r="B12" s="8" t="n">
        <v>803490362.133106</v>
      </c>
      <c r="C12" s="8" t="n">
        <v>851331908.771273</v>
      </c>
      <c r="D12" s="8" t="n">
        <v>887153518.034999</v>
      </c>
      <c r="E12" s="8" t="n">
        <v>1060591597.99336</v>
      </c>
      <c r="F12" s="8" t="n">
        <v>1180749028.48134</v>
      </c>
      <c r="G12" s="8" t="n">
        <v>900118864.609633</v>
      </c>
      <c r="H12" s="8" t="n">
        <v>850814064.569075</v>
      </c>
      <c r="I12" s="8" t="n">
        <v>935891436.593355</v>
      </c>
      <c r="J12" s="8" t="n">
        <v>1036165519.0855</v>
      </c>
      <c r="K12" s="8" t="n">
        <v>1136439601.57765</v>
      </c>
      <c r="L12" s="8" t="n">
        <v>1504111237.38218</v>
      </c>
      <c r="M12" s="8" t="n">
        <v>1470686543.21813</v>
      </c>
      <c r="N12" s="8" t="n">
        <v>1470686543.21813</v>
      </c>
      <c r="O12" s="8" t="n">
        <v>1504111237.38218</v>
      </c>
      <c r="P12" s="8" t="n">
        <v>1570960625.71028</v>
      </c>
      <c r="Q12" s="8" t="n">
        <v>1671234708.20242</v>
      </c>
      <c r="R12" s="8" t="n">
        <v>2072331038.171</v>
      </c>
      <c r="S12" s="8" t="n">
        <v>2139180426.4991</v>
      </c>
      <c r="T12" s="8" t="n">
        <v>2306303897.31934</v>
      </c>
      <c r="U12" s="8" t="n">
        <v>2506852062.30363</v>
      </c>
      <c r="V12" s="8" t="n">
        <v>2774249615.61602</v>
      </c>
      <c r="W12" s="8" t="n">
        <v>3375782691.55147</v>
      </c>
      <c r="X12" s="8" t="n">
        <v>2422273781.90255</v>
      </c>
      <c r="Y12" s="8" t="n">
        <v>1458931144.66512</v>
      </c>
      <c r="Z12" s="8" t="n">
        <v>681945727.967739</v>
      </c>
      <c r="AA12" s="8" t="n">
        <v>365060432.07605</v>
      </c>
      <c r="AB12" s="8" t="n">
        <v>536924528.915936</v>
      </c>
      <c r="AC12" s="8" t="n">
        <v>899405885.651021</v>
      </c>
      <c r="AD12" s="8" t="n">
        <v>679694539.927844</v>
      </c>
      <c r="AE12" s="8" t="n">
        <v>296699097.128164</v>
      </c>
      <c r="AF12" s="8" t="n">
        <v>604847695.422881</v>
      </c>
      <c r="AG12" s="8" t="n">
        <v>908610286.113408</v>
      </c>
      <c r="AH12" s="8" t="n">
        <v>855950729.187134</v>
      </c>
      <c r="AI12" s="8" t="n">
        <v>1162100238.60697</v>
      </c>
      <c r="AJ12" s="8" t="n">
        <v>1236325979.55904</v>
      </c>
      <c r="AK12" s="8" t="n">
        <v>1223982797.3312</v>
      </c>
      <c r="AL12" s="8" t="n">
        <v>1576746270.70339</v>
      </c>
      <c r="AM12" s="8" t="n">
        <v>2076005624.29467</v>
      </c>
      <c r="AN12" s="8" t="n">
        <v>2498033848.3588</v>
      </c>
      <c r="AO12" s="8" t="n">
        <v>2396089345.49188</v>
      </c>
    </row>
    <row r="13" s="5" customFormat="true" ht="15.95" hidden="false" customHeight="true" outlineLevel="0" collapsed="false">
      <c r="A13" s="9" t="s">
        <v>10</v>
      </c>
      <c r="B13" s="9" t="n">
        <v>2829683449.25137</v>
      </c>
      <c r="C13" s="9" t="n">
        <v>2979661680.69945</v>
      </c>
      <c r="D13" s="9" t="n">
        <v>3068072583.20437</v>
      </c>
      <c r="E13" s="9" t="n">
        <v>3752862577.51497</v>
      </c>
      <c r="F13" s="9" t="n">
        <v>4171979900.63407</v>
      </c>
      <c r="G13" s="9" t="n">
        <v>3091712621.92004</v>
      </c>
      <c r="H13" s="9" t="n">
        <v>2960832944.70038</v>
      </c>
      <c r="I13" s="9" t="n">
        <v>3208770639.74865</v>
      </c>
      <c r="J13" s="9" t="n">
        <v>3576442275.55318</v>
      </c>
      <c r="K13" s="9" t="n">
        <v>3977538605.52176</v>
      </c>
      <c r="L13" s="9" t="n">
        <v>5347951066.24775</v>
      </c>
      <c r="M13" s="9" t="n">
        <v>4980279430.44321</v>
      </c>
      <c r="N13" s="9" t="n">
        <v>4980279430.44321</v>
      </c>
      <c r="O13" s="9" t="n">
        <v>5214252289.59155</v>
      </c>
      <c r="P13" s="9" t="n">
        <v>5515074537.06799</v>
      </c>
      <c r="Q13" s="9" t="n">
        <v>6785212915.30183</v>
      </c>
      <c r="R13" s="9" t="n">
        <v>6317267197.00515</v>
      </c>
      <c r="S13" s="9" t="n">
        <v>7286583327.76255</v>
      </c>
      <c r="T13" s="9" t="n">
        <v>7921652516.87947</v>
      </c>
      <c r="U13" s="9" t="n">
        <v>9225215589.27736</v>
      </c>
      <c r="V13" s="9" t="n">
        <v>10227956414.1988</v>
      </c>
      <c r="W13" s="9" t="n">
        <v>12160077437.3091</v>
      </c>
      <c r="X13" s="9" t="n">
        <v>13447795823.6659</v>
      </c>
      <c r="Y13" s="9" t="n">
        <v>9869306434.43392</v>
      </c>
      <c r="Z13" s="9" t="n">
        <v>10238124842.4767</v>
      </c>
      <c r="AA13" s="9" t="n">
        <v>4922134530.88993</v>
      </c>
      <c r="AB13" s="9" t="n">
        <v>6401361668.89054</v>
      </c>
      <c r="AC13" s="9" t="n">
        <v>7470308144.75342</v>
      </c>
      <c r="AD13" s="9" t="n">
        <v>6353998395.72996</v>
      </c>
      <c r="AE13" s="9" t="n">
        <v>6073373185.05465</v>
      </c>
      <c r="AF13" s="9" t="n">
        <v>8854599763.14362</v>
      </c>
      <c r="AG13" s="9" t="n">
        <v>9277599211.22604</v>
      </c>
      <c r="AH13" s="9" t="n">
        <v>11295614313.9454</v>
      </c>
      <c r="AI13" s="9" t="n">
        <v>13702596008.3957</v>
      </c>
      <c r="AJ13" s="9" t="n">
        <v>16044227223.7931</v>
      </c>
      <c r="AK13" s="9" t="n">
        <v>20162565069.7305</v>
      </c>
      <c r="AL13" s="9" t="n">
        <v>23827351444.4559</v>
      </c>
      <c r="AM13" s="9" t="n">
        <v>30554113684.5865</v>
      </c>
      <c r="AN13" s="9" t="n">
        <v>35331487243.9607</v>
      </c>
      <c r="AO13" s="9" t="n">
        <v>35082253174.4738</v>
      </c>
    </row>
    <row r="14" customFormat="false" ht="8.25" hidden="false" customHeight="true" outlineLevel="0" collapsed="false"/>
    <row r="15" s="3" customFormat="true" ht="15.95" hidden="false" customHeight="true" outlineLevel="0" collapsed="false">
      <c r="A15" s="2" t="s">
        <v>11</v>
      </c>
      <c r="B15" s="2" t="n">
        <f aca="false">B6+B7+B8+B9+B10+B11+B12</f>
        <v>2829683449.25137</v>
      </c>
      <c r="C15" s="2" t="n">
        <f aca="false">C6+C7+C8+C9+C10+C11+C12</f>
        <v>3015133843.56492</v>
      </c>
      <c r="D15" s="2" t="n">
        <f aca="false">D6+D7+D8+D9+D10+D11+D12</f>
        <v>3068072583.20437</v>
      </c>
      <c r="E15" s="2" t="n">
        <f aca="false">E6+E7+E8+E9+E10+E11+E12</f>
        <v>3712070592.97676</v>
      </c>
      <c r="F15" s="2" t="n">
        <f aca="false">F6+F7+F8+F9+F10+F11+F12</f>
        <v>4132621599.68469</v>
      </c>
      <c r="G15" s="2" t="n">
        <f aca="false">G6+G7+G8+G9+G10+G11+G12</f>
        <v>3091712621.92004</v>
      </c>
      <c r="H15" s="2" t="n">
        <f aca="false">H6+H7+H8+H9+H10+H11+H12</f>
        <v>2960832944.70038</v>
      </c>
      <c r="I15" s="2" t="n">
        <f aca="false">I6+I7+I8+I9+I10+I11+I12</f>
        <v>3242195333.9127</v>
      </c>
      <c r="J15" s="2" t="n">
        <f aca="false">J6+J7+J8+J9+J10+J11+J12</f>
        <v>3609866969.71723</v>
      </c>
      <c r="K15" s="2" t="n">
        <f aca="false">K6+K7+K8+K9+K10+K11+K12</f>
        <v>3977538605.52176</v>
      </c>
      <c r="L15" s="2" t="n">
        <f aca="false">L6+L7+L8+L9+L10+L11+L12</f>
        <v>5347951066.24775</v>
      </c>
      <c r="M15" s="2" t="n">
        <f aca="false">M6+M7+M8+M9+M10+M11+M12</f>
        <v>5013704124.60726</v>
      </c>
      <c r="N15" s="2" t="n">
        <f aca="false">N6+N7+N8+N9+N10+N11+N12</f>
        <v>5013704124.60726</v>
      </c>
      <c r="O15" s="2" t="n">
        <f aca="false">O6+O7+O8+O9+O10+O11+O12</f>
        <v>5180827595.4275</v>
      </c>
      <c r="P15" s="2" t="n">
        <f aca="false">P6+P7+P8+P9+P10+P11+P12</f>
        <v>5481649842.90394</v>
      </c>
      <c r="Q15" s="2" t="n">
        <f aca="false">Q6+Q7+Q8+Q9+Q10+Q11+Q12</f>
        <v>6785212915.30183</v>
      </c>
      <c r="R15" s="2" t="n">
        <f aca="false">R6+R7+R8+R9+R10+R11+R12</f>
        <v>6283842502.8411</v>
      </c>
      <c r="S15" s="2" t="n">
        <f aca="false">S6+S7+S8+S9+S10+S11+S12</f>
        <v>7286583327.76255</v>
      </c>
      <c r="T15" s="2" t="n">
        <f aca="false">T6+T7+T8+T9+T10+T11+T12</f>
        <v>7921652516.87947</v>
      </c>
      <c r="U15" s="2" t="n">
        <f aca="false">U6+U7+U8+U9+U10+U11+U12</f>
        <v>9191790895.11331</v>
      </c>
      <c r="V15" s="2" t="n">
        <f aca="false">V6+V7+V8+V9+V10+V11+V12</f>
        <v>10227956414.1988</v>
      </c>
      <c r="W15" s="2" t="n">
        <f aca="false">W6+W7+W8+W9+W10+W11+W12</f>
        <v>12160077437.3091</v>
      </c>
      <c r="X15" s="2" t="n">
        <f aca="false">X6+X7+X8+X9+X10+X11+X12</f>
        <v>13447795823.6659</v>
      </c>
      <c r="Y15" s="2" t="n">
        <f aca="false">Y6+Y7+Y8+Y9+Y10+Y11+Y12</f>
        <v>9869306434.43392</v>
      </c>
      <c r="Z15" s="2" t="n">
        <f aca="false">Z6+Z7+Z8+Z9+Z10+Z11+Z12</f>
        <v>10238124842.4767</v>
      </c>
      <c r="AA15" s="2" t="n">
        <f aca="false">AA6+AA7+AA8+AA9+AA10+AA11+AA12</f>
        <v>4922134530.88993</v>
      </c>
      <c r="AB15" s="2" t="n">
        <f aca="false">AB6+AB7+AB8+AB9+AB10+AB11+AB12</f>
        <v>6401361668.89054</v>
      </c>
      <c r="AC15" s="2" t="n">
        <f aca="false">AC6+AC7+AC8+AC9+AC10+AC11+AC12</f>
        <v>7470308140.38738</v>
      </c>
      <c r="AD15" s="2" t="n">
        <f aca="false">AD6+AD7+AD8+AD9+AD10+AD11+AD12</f>
        <v>6353998395.72996</v>
      </c>
      <c r="AE15" s="2" t="n">
        <f aca="false">AE6+AE7+AE8+AE9+AE10+AE11+AE12</f>
        <v>6073373185.05465</v>
      </c>
      <c r="AF15" s="2" t="n">
        <f aca="false">AF6+AF7+AF8+AF9+AF10+AF11+AF12</f>
        <v>8854599763.14362</v>
      </c>
      <c r="AG15" s="2" t="n">
        <f aca="false">AG6+AG7+AG8+AG9+AG10+AG11+AG12</f>
        <v>9277599211.22604</v>
      </c>
      <c r="AH15" s="2" t="n">
        <f aca="false">AH6+AH7+AH8+AH9+AH10+AH11+AH12</f>
        <v>11295614313.9913</v>
      </c>
      <c r="AI15" s="2" t="n">
        <f aca="false">AI6+AI7+AI8+AI9+AI10+AI11+AI12</f>
        <v>13702596008.3957</v>
      </c>
      <c r="AJ15" s="2" t="n">
        <f aca="false">AJ6+AJ7+AJ8+AJ9+AJ10+AJ11+AJ12</f>
        <v>16044227223.7931</v>
      </c>
      <c r="AK15" s="2" t="n">
        <f aca="false">AK6+AK7+AK8+AK9+AK10+AK11+AK12</f>
        <v>20162565069.738</v>
      </c>
      <c r="AL15" s="2" t="n">
        <f aca="false">AL6+AL7+AL8+AL9+AL10+AL11+AL12</f>
        <v>23827351444.4559</v>
      </c>
      <c r="AM15" s="2" t="n">
        <f aca="false">AM6+AM7+AM8+AM9+AM10+AM11+AM12</f>
        <v>30554113684.5865</v>
      </c>
      <c r="AN15" s="2" t="n">
        <f aca="false">AN6+AN7+AN8+AN9+AN10+AN11+AN12</f>
        <v>35331487243.9662</v>
      </c>
      <c r="AO15" s="2" t="n">
        <f aca="false">AO6+AO7+AO8+AO9+AO10+AO11+AO12</f>
        <v>35082253174.4801</v>
      </c>
    </row>
    <row r="16" s="11" customFormat="true" ht="15.95" hidden="false" customHeight="true" outlineLevel="0" collapsed="false">
      <c r="A16" s="10" t="s">
        <v>12</v>
      </c>
      <c r="B16" s="10" t="n">
        <f aca="false">B13-B15</f>
        <v>0</v>
      </c>
      <c r="C16" s="10" t="n">
        <f aca="false">C13-C15</f>
        <v>-35472162.8654699</v>
      </c>
      <c r="D16" s="10" t="n">
        <f aca="false">D13-D15</f>
        <v>0</v>
      </c>
      <c r="E16" s="10" t="n">
        <f aca="false">E13-E15</f>
        <v>40791984.5382061</v>
      </c>
      <c r="F16" s="10" t="n">
        <f aca="false">F13-F15</f>
        <v>39358300.9493785</v>
      </c>
      <c r="G16" s="10" t="n">
        <f aca="false">G13-G15</f>
        <v>0</v>
      </c>
      <c r="H16" s="10" t="n">
        <f aca="false">H13-H15</f>
        <v>0</v>
      </c>
      <c r="I16" s="10" t="n">
        <f aca="false">I13-I15</f>
        <v>-33424694.1640482</v>
      </c>
      <c r="J16" s="10" t="n">
        <f aca="false">J13-J15</f>
        <v>-33424694.1640477</v>
      </c>
      <c r="K16" s="10" t="n">
        <f aca="false">K13-K15</f>
        <v>0</v>
      </c>
      <c r="L16" s="10" t="n">
        <f aca="false">L13-L15</f>
        <v>0</v>
      </c>
      <c r="M16" s="10" t="n">
        <f aca="false">M13-M15</f>
        <v>-33424694.1640482</v>
      </c>
      <c r="N16" s="10" t="n">
        <f aca="false">N13-N15</f>
        <v>-33424694.1640482</v>
      </c>
      <c r="O16" s="10" t="n">
        <f aca="false">O13-O15</f>
        <v>33424694.1640482</v>
      </c>
      <c r="P16" s="10" t="n">
        <f aca="false">P13-P15</f>
        <v>33424694.1640482</v>
      </c>
      <c r="Q16" s="10" t="n">
        <f aca="false">Q13-Q15</f>
        <v>0</v>
      </c>
      <c r="R16" s="10" t="n">
        <f aca="false">R13-R15</f>
        <v>33424694.1640482</v>
      </c>
      <c r="S16" s="10" t="n">
        <f aca="false">S13-S15</f>
        <v>0</v>
      </c>
      <c r="T16" s="10" t="n">
        <f aca="false">T13-T15</f>
        <v>0</v>
      </c>
      <c r="U16" s="10" t="n">
        <f aca="false">U13-U15</f>
        <v>33424694.1640472</v>
      </c>
      <c r="V16" s="10" t="n">
        <f aca="false">V13-V15</f>
        <v>0</v>
      </c>
      <c r="W16" s="10" t="n">
        <f aca="false">W13-W15</f>
        <v>0</v>
      </c>
      <c r="X16" s="10" t="n">
        <f aca="false">X13-X15</f>
        <v>0</v>
      </c>
      <c r="Y16" s="10" t="n">
        <f aca="false">Y13-Y15</f>
        <v>0</v>
      </c>
      <c r="Z16" s="10" t="n">
        <f aca="false">Z13-Z15</f>
        <v>0</v>
      </c>
      <c r="AA16" s="10" t="n">
        <f aca="false">AA13-AA15</f>
        <v>0</v>
      </c>
      <c r="AB16" s="10" t="n">
        <f aca="false">AB13-AB15</f>
        <v>0</v>
      </c>
      <c r="AC16" s="10" t="n">
        <f aca="false">AC13-AC15</f>
        <v>4.36604690551758</v>
      </c>
      <c r="AD16" s="10" t="n">
        <f aca="false">AD13-AD15</f>
        <v>0</v>
      </c>
      <c r="AE16" s="10" t="n">
        <f aca="false">AE13-AE15</f>
        <v>0</v>
      </c>
      <c r="AF16" s="10" t="n">
        <f aca="false">AF13-AF15</f>
        <v>0</v>
      </c>
      <c r="AG16" s="10" t="n">
        <f aca="false">AG13-AG15</f>
        <v>0</v>
      </c>
      <c r="AH16" s="10" t="n">
        <f aca="false">AH13-AH15</f>
        <v>-0.0459442138671875</v>
      </c>
      <c r="AI16" s="10" t="n">
        <f aca="false">AI13-AI15</f>
        <v>0</v>
      </c>
      <c r="AJ16" s="10" t="n">
        <f aca="false">AJ13-AJ15</f>
        <v>0</v>
      </c>
      <c r="AK16" s="10" t="n">
        <f aca="false">AK13-AK15</f>
        <v>-0.00745010375976563</v>
      </c>
      <c r="AL16" s="10" t="n">
        <f aca="false">AL13-AL15</f>
        <v>0</v>
      </c>
      <c r="AM16" s="10" t="n">
        <f aca="false">AM13-AM15</f>
        <v>0</v>
      </c>
      <c r="AN16" s="10" t="n">
        <f aca="false">AN13-AN15</f>
        <v>-0.005462646484375</v>
      </c>
      <c r="AO16" s="10" t="n">
        <f aca="false">AO13-AO15</f>
        <v>-0.00632476806640625</v>
      </c>
    </row>
    <row r="17" customFormat="false" ht="9" hidden="false" customHeight="true" outlineLevel="0" collapsed="false"/>
    <row r="18" customFormat="false" ht="15.95" hidden="false" customHeight="true" outlineLevel="0" collapsed="false">
      <c r="A18" s="12" t="s">
        <v>13</v>
      </c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4" t="s">
        <v>14</v>
      </c>
    </row>
    <row r="21" s="16" customFormat="true" ht="15.95" hidden="false" customHeight="true" outlineLevel="0" collapsed="false">
      <c r="A21" s="15"/>
    </row>
  </sheetData>
  <hyperlinks>
    <hyperlink ref="A18" r:id="rId1" display="http://unstats.un.org/unsd/snaama/dnlLis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2.41"/>
    <col collapsed="false" customWidth="true" hidden="false" outlineLevel="0" max="21" min="2" style="1" width="10.85"/>
    <col collapsed="false" customWidth="true" hidden="false" outlineLevel="0" max="26" min="22" style="1" width="11.7"/>
    <col collapsed="false" customWidth="true" hidden="false" outlineLevel="0" max="33" min="27" style="1" width="10.85"/>
    <col collapsed="false" customWidth="true" hidden="false" outlineLevel="0" max="41" min="34" style="1" width="11.7"/>
    <col collapsed="false" customWidth="false" hidden="false" outlineLevel="0" max="257" min="42" style="1" width="9.14"/>
  </cols>
  <sheetData>
    <row r="1" s="5" customFormat="true" ht="15.95" hidden="false" customHeight="true" outlineLevel="0" collapsed="false">
      <c r="A1" s="4" t="s">
        <v>0</v>
      </c>
    </row>
    <row r="2" s="11" customFormat="true" ht="15.75" hidden="true" customHeight="true" outlineLevel="0" collapsed="false">
      <c r="A2" s="10" t="s">
        <v>12</v>
      </c>
      <c r="B2" s="10" t="e">
        <f aca="false">#REF!-#REF!</f>
        <v>#REF!</v>
      </c>
      <c r="C2" s="10" t="e">
        <f aca="false">#REF!-#REF!</f>
        <v>#REF!</v>
      </c>
      <c r="D2" s="10" t="e">
        <f aca="false">#REF!-#REF!</f>
        <v>#REF!</v>
      </c>
      <c r="E2" s="10" t="e">
        <f aca="false">#REF!-#REF!</f>
        <v>#REF!</v>
      </c>
      <c r="F2" s="10" t="e">
        <f aca="false">#REF!-#REF!</f>
        <v>#REF!</v>
      </c>
      <c r="G2" s="10" t="e">
        <f aca="false">#REF!-#REF!</f>
        <v>#REF!</v>
      </c>
      <c r="H2" s="10" t="e">
        <f aca="false">#REF!-#REF!</f>
        <v>#REF!</v>
      </c>
      <c r="I2" s="10" t="e">
        <f aca="false">#REF!-#REF!</f>
        <v>#REF!</v>
      </c>
      <c r="J2" s="10" t="e">
        <f aca="false">#REF!-#REF!</f>
        <v>#REF!</v>
      </c>
      <c r="K2" s="10" t="e">
        <f aca="false">#REF!-#REF!</f>
        <v>#REF!</v>
      </c>
      <c r="L2" s="10" t="e">
        <f aca="false">#REF!-#REF!</f>
        <v>#REF!</v>
      </c>
      <c r="M2" s="10" t="e">
        <f aca="false">#REF!-#REF!</f>
        <v>#REF!</v>
      </c>
      <c r="N2" s="10" t="e">
        <f aca="false">#REF!-#REF!</f>
        <v>#REF!</v>
      </c>
      <c r="O2" s="10" t="e">
        <f aca="false">#REF!-#REF!</f>
        <v>#REF!</v>
      </c>
      <c r="P2" s="10" t="e">
        <f aca="false">#REF!-#REF!</f>
        <v>#REF!</v>
      </c>
      <c r="Q2" s="10" t="e">
        <f aca="false">#REF!-#REF!</f>
        <v>#REF!</v>
      </c>
      <c r="R2" s="10" t="e">
        <f aca="false">#REF!-#REF!</f>
        <v>#REF!</v>
      </c>
      <c r="S2" s="10" t="e">
        <f aca="false">#REF!-#REF!</f>
        <v>#REF!</v>
      </c>
      <c r="T2" s="10" t="e">
        <f aca="false">#REF!-#REF!</f>
        <v>#REF!</v>
      </c>
      <c r="U2" s="10" t="e">
        <f aca="false">#REF!-#REF!</f>
        <v>#REF!</v>
      </c>
      <c r="V2" s="10" t="e">
        <f aca="false">#REF!-#REF!</f>
        <v>#REF!</v>
      </c>
      <c r="W2" s="10" t="e">
        <f aca="false">#REF!-#REF!</f>
        <v>#REF!</v>
      </c>
      <c r="X2" s="10" t="e">
        <f aca="false">#REF!-#REF!</f>
        <v>#REF!</v>
      </c>
      <c r="Y2" s="10" t="e">
        <f aca="false">#REF!-#REF!</f>
        <v>#REF!</v>
      </c>
      <c r="Z2" s="10" t="e">
        <f aca="false">#REF!-#REF!</f>
        <v>#REF!</v>
      </c>
      <c r="AA2" s="10" t="e">
        <f aca="false">#REF!-#REF!</f>
        <v>#REF!</v>
      </c>
      <c r="AB2" s="10" t="e">
        <f aca="false">#REF!-#REF!</f>
        <v>#REF!</v>
      </c>
      <c r="AC2" s="10" t="e">
        <f aca="false">#REF!-#REF!</f>
        <v>#REF!</v>
      </c>
      <c r="AD2" s="10" t="e">
        <f aca="false">#REF!-#REF!</f>
        <v>#REF!</v>
      </c>
      <c r="AE2" s="10" t="e">
        <f aca="false">#REF!-#REF!</f>
        <v>#REF!</v>
      </c>
      <c r="AF2" s="10" t="e">
        <f aca="false">#REF!-#REF!</f>
        <v>#REF!</v>
      </c>
      <c r="AG2" s="10" t="e">
        <f aca="false">#REF!-#REF!</f>
        <v>#REF!</v>
      </c>
      <c r="AH2" s="10" t="e">
        <f aca="false">#REF!-#REF!</f>
        <v>#REF!</v>
      </c>
      <c r="AI2" s="10" t="e">
        <f aca="false">#REF!-#REF!</f>
        <v>#REF!</v>
      </c>
      <c r="AJ2" s="10" t="e">
        <f aca="false">#REF!-#REF!</f>
        <v>#REF!</v>
      </c>
      <c r="AK2" s="10" t="e">
        <f aca="false">#REF!-#REF!</f>
        <v>#REF!</v>
      </c>
      <c r="AL2" s="10" t="e">
        <f aca="false">#REF!-#REF!</f>
        <v>#REF!</v>
      </c>
      <c r="AM2" s="10" t="e">
        <f aca="false">#REF!-#REF!</f>
        <v>#REF!</v>
      </c>
      <c r="AN2" s="10" t="e">
        <f aca="false">#REF!-#REF!</f>
        <v>#REF!</v>
      </c>
      <c r="AO2" s="10" t="e">
        <f aca="false">#REF!-#REF!</f>
        <v>#REF!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s="5" customFormat="true" ht="15.95" hidden="false" customHeight="true" outlineLevel="0" collapsed="false">
      <c r="A4" s="4" t="s">
        <v>15</v>
      </c>
    </row>
    <row r="5" s="7" customFormat="true" ht="15.95" hidden="false" customHeight="true" outlineLevel="0" collapsed="false">
      <c r="A5" s="6" t="s">
        <v>2</v>
      </c>
      <c r="B5" s="6" t="n">
        <v>1970</v>
      </c>
      <c r="C5" s="6" t="n">
        <v>1971</v>
      </c>
      <c r="D5" s="6" t="n">
        <v>1972</v>
      </c>
      <c r="E5" s="6" t="n">
        <v>1973</v>
      </c>
      <c r="F5" s="6" t="n">
        <v>1974</v>
      </c>
      <c r="G5" s="6" t="n">
        <v>1975</v>
      </c>
      <c r="H5" s="6" t="n">
        <v>1976</v>
      </c>
      <c r="I5" s="6" t="n">
        <v>1977</v>
      </c>
      <c r="J5" s="6" t="n">
        <v>1978</v>
      </c>
      <c r="K5" s="6" t="n">
        <v>1979</v>
      </c>
      <c r="L5" s="6" t="n">
        <v>1980</v>
      </c>
      <c r="M5" s="6" t="n">
        <v>1981</v>
      </c>
      <c r="N5" s="6" t="n">
        <v>1982</v>
      </c>
      <c r="O5" s="6" t="n">
        <v>1983</v>
      </c>
      <c r="P5" s="6" t="n">
        <v>1984</v>
      </c>
      <c r="Q5" s="6" t="n">
        <v>1985</v>
      </c>
      <c r="R5" s="6" t="n">
        <v>1986</v>
      </c>
      <c r="S5" s="6" t="n">
        <v>1987</v>
      </c>
      <c r="T5" s="6" t="n">
        <v>1988</v>
      </c>
      <c r="U5" s="6" t="n">
        <v>1989</v>
      </c>
      <c r="V5" s="6" t="n">
        <v>1990</v>
      </c>
      <c r="W5" s="6" t="n">
        <v>1991</v>
      </c>
      <c r="X5" s="6" t="n">
        <v>1992</v>
      </c>
      <c r="Y5" s="6" t="n">
        <v>1993</v>
      </c>
      <c r="Z5" s="6" t="n">
        <v>1994</v>
      </c>
      <c r="AA5" s="6" t="n">
        <v>1995</v>
      </c>
      <c r="AB5" s="6" t="n">
        <v>1996</v>
      </c>
      <c r="AC5" s="6" t="n">
        <v>1997</v>
      </c>
      <c r="AD5" s="6" t="n">
        <v>1998</v>
      </c>
      <c r="AE5" s="6" t="n">
        <v>1999</v>
      </c>
      <c r="AF5" s="6" t="n">
        <v>2000</v>
      </c>
      <c r="AG5" s="6" t="n">
        <v>2001</v>
      </c>
      <c r="AH5" s="6" t="n">
        <v>2002</v>
      </c>
      <c r="AI5" s="6" t="n">
        <v>2003</v>
      </c>
      <c r="AJ5" s="6" t="n">
        <v>2004</v>
      </c>
      <c r="AK5" s="6" t="n">
        <v>2005</v>
      </c>
      <c r="AL5" s="6" t="n">
        <v>2006</v>
      </c>
      <c r="AM5" s="6" t="n">
        <v>2007</v>
      </c>
      <c r="AN5" s="6" t="n">
        <v>2008</v>
      </c>
      <c r="AO5" s="6" t="n">
        <v>2009</v>
      </c>
    </row>
    <row r="6" customFormat="false" ht="15.95" hidden="false" customHeight="true" outlineLevel="0" collapsed="false">
      <c r="A6" s="8" t="s">
        <v>3</v>
      </c>
      <c r="B6" s="8" t="n">
        <v>27977829.0601867</v>
      </c>
      <c r="C6" s="8" t="n">
        <v>36893970.6926625</v>
      </c>
      <c r="D6" s="8" t="n">
        <v>48054342.5158809</v>
      </c>
      <c r="E6" s="8" t="n">
        <v>71144465.0470638</v>
      </c>
      <c r="F6" s="8" t="n">
        <v>85708341.4066991</v>
      </c>
      <c r="G6" s="8" t="n">
        <v>86250911.1886968</v>
      </c>
      <c r="H6" s="8" t="n">
        <v>80893332.9663606</v>
      </c>
      <c r="I6" s="8" t="n">
        <v>89819344.1845227</v>
      </c>
      <c r="J6" s="8" t="n">
        <v>95515402.3880924</v>
      </c>
      <c r="K6" s="8" t="n">
        <v>104239941.314476</v>
      </c>
      <c r="L6" s="8" t="n">
        <v>118595422.327634</v>
      </c>
      <c r="M6" s="8" t="n">
        <v>116841440.414675</v>
      </c>
      <c r="N6" s="8" t="n">
        <v>91785876.4915194</v>
      </c>
      <c r="O6" s="8" t="n">
        <v>82345164.389225</v>
      </c>
      <c r="P6" s="8" t="n">
        <v>75366419.2872639</v>
      </c>
      <c r="Q6" s="8" t="n">
        <v>58118950.022529</v>
      </c>
      <c r="R6" s="8" t="n">
        <v>64723022.942157</v>
      </c>
      <c r="S6" s="8" t="n">
        <v>107992701.946515</v>
      </c>
      <c r="T6" s="8" t="n">
        <v>131243592.116866</v>
      </c>
      <c r="U6" s="8" t="n">
        <v>127912934.68654</v>
      </c>
      <c r="V6" s="8" t="n">
        <v>151708467.816528</v>
      </c>
      <c r="W6" s="8" t="n">
        <v>152226895.28037</v>
      </c>
      <c r="X6" s="8" t="n">
        <v>169024940.217327</v>
      </c>
      <c r="Y6" s="8" t="n">
        <v>165505883.63959</v>
      </c>
      <c r="Z6" s="8" t="n">
        <v>155886503.450828</v>
      </c>
      <c r="AA6" s="8" t="n">
        <v>218923072.11343</v>
      </c>
      <c r="AB6" s="8" t="n">
        <v>167499115.074419</v>
      </c>
      <c r="AC6" s="8" t="n">
        <v>172703608.103876</v>
      </c>
      <c r="AD6" s="8" t="n">
        <v>153672134.561322</v>
      </c>
      <c r="AE6" s="8" t="n">
        <v>158247718.985526</v>
      </c>
      <c r="AF6" s="8" t="n">
        <v>146006838.414885</v>
      </c>
      <c r="AG6" s="8" t="n">
        <v>132251152.539905</v>
      </c>
      <c r="AH6" s="8" t="n">
        <v>118619412.489381</v>
      </c>
      <c r="AI6" s="8" t="n">
        <v>190831035.100131</v>
      </c>
      <c r="AJ6" s="8" t="n">
        <v>192525395.316555</v>
      </c>
      <c r="AK6" s="8" t="n">
        <v>179596153.600228</v>
      </c>
      <c r="AL6" s="8" t="n">
        <v>199123759.753065</v>
      </c>
      <c r="AM6" s="8" t="n">
        <v>243010903.252521</v>
      </c>
      <c r="AN6" s="8" t="n">
        <v>239422047.335597</v>
      </c>
      <c r="AO6" s="8" t="n">
        <v>346091943.687698</v>
      </c>
    </row>
    <row r="7" customFormat="false" ht="15.95" hidden="false" customHeight="true" outlineLevel="0" collapsed="false">
      <c r="A7" s="8" t="s">
        <v>4</v>
      </c>
      <c r="B7" s="8" t="n">
        <v>10978473.7166804</v>
      </c>
      <c r="C7" s="8" t="n">
        <v>14130277.9633737</v>
      </c>
      <c r="D7" s="8" t="n">
        <v>18787663.049465</v>
      </c>
      <c r="E7" s="8" t="n">
        <v>28135624.8814967</v>
      </c>
      <c r="F7" s="8" t="n">
        <v>31792696.2744759</v>
      </c>
      <c r="G7" s="8" t="n">
        <v>48346993.5138856</v>
      </c>
      <c r="H7" s="8" t="n">
        <v>58133668.0502707</v>
      </c>
      <c r="I7" s="8" t="n">
        <v>73618278.3185001</v>
      </c>
      <c r="J7" s="8" t="n">
        <v>125404971.672527</v>
      </c>
      <c r="K7" s="8" t="n">
        <v>236003933.590732</v>
      </c>
      <c r="L7" s="8" t="n">
        <v>321540621.212057</v>
      </c>
      <c r="M7" s="8" t="n">
        <v>280772601.088878</v>
      </c>
      <c r="N7" s="8" t="n">
        <v>292111837.710405</v>
      </c>
      <c r="O7" s="8" t="n">
        <v>395752682.759434</v>
      </c>
      <c r="P7" s="8" t="n">
        <v>483412560.230304</v>
      </c>
      <c r="Q7" s="8" t="n">
        <v>506272196.923402</v>
      </c>
      <c r="R7" s="8" t="n">
        <v>643120054.620886</v>
      </c>
      <c r="S7" s="8" t="n">
        <v>898406154.078292</v>
      </c>
      <c r="T7" s="8" t="n">
        <v>1296800685.77522</v>
      </c>
      <c r="U7" s="8" t="n">
        <v>1468844331.04771</v>
      </c>
      <c r="V7" s="8" t="n">
        <v>1628108663.28729</v>
      </c>
      <c r="W7" s="8" t="n">
        <v>1563321153.99519</v>
      </c>
      <c r="X7" s="8" t="n">
        <v>1503621300.40645</v>
      </c>
      <c r="Y7" s="8" t="n">
        <v>1481443467.49482</v>
      </c>
      <c r="Z7" s="8" t="n">
        <v>1538527153.77133</v>
      </c>
      <c r="AA7" s="8" t="n">
        <v>1672638644.06453</v>
      </c>
      <c r="AB7" s="8" t="n">
        <v>1915470304.10355</v>
      </c>
      <c r="AC7" s="8" t="n">
        <v>2079263788.66886</v>
      </c>
      <c r="AD7" s="8" t="n">
        <v>2323421393.88719</v>
      </c>
      <c r="AE7" s="8" t="n">
        <v>2491979897.26332</v>
      </c>
      <c r="AF7" s="8" t="n">
        <v>2320899143.91592</v>
      </c>
      <c r="AG7" s="8" t="n">
        <v>2835481830.34585</v>
      </c>
      <c r="AH7" s="8" t="n">
        <v>2692689109.41122</v>
      </c>
      <c r="AI7" s="8" t="n">
        <v>3125135981.54875</v>
      </c>
      <c r="AJ7" s="8" t="n">
        <v>3982984982.44433</v>
      </c>
      <c r="AK7" s="8" t="n">
        <v>4143039444.85232</v>
      </c>
      <c r="AL7" s="8" t="n">
        <v>5063914929.34574</v>
      </c>
      <c r="AM7" s="8" t="n">
        <v>5315712828.20546</v>
      </c>
      <c r="AN7" s="8" t="n">
        <v>5846248419.84378</v>
      </c>
      <c r="AO7" s="8" t="n">
        <v>3345699771.18861</v>
      </c>
    </row>
    <row r="8" customFormat="false" ht="15.95" hidden="false" customHeight="true" outlineLevel="0" collapsed="false">
      <c r="A8" s="8" t="s">
        <v>5</v>
      </c>
      <c r="B8" s="8" t="n">
        <v>5695043.27582993</v>
      </c>
      <c r="C8" s="8" t="n">
        <v>7535668.20634251</v>
      </c>
      <c r="D8" s="8" t="n">
        <v>9823615.26973957</v>
      </c>
      <c r="E8" s="8" t="n">
        <v>13787912.5086186</v>
      </c>
      <c r="F8" s="8" t="n">
        <v>18384538.3057301</v>
      </c>
      <c r="G8" s="8" t="n">
        <v>23823981.802843</v>
      </c>
      <c r="H8" s="8" t="n">
        <v>25812393.5827827</v>
      </c>
      <c r="I8" s="8" t="n">
        <v>28668451.6898891</v>
      </c>
      <c r="J8" s="8" t="n">
        <v>39542761.8670648</v>
      </c>
      <c r="K8" s="8" t="n">
        <v>42928720.0631431</v>
      </c>
      <c r="L8" s="8" t="n">
        <v>49049635.6255263</v>
      </c>
      <c r="M8" s="8" t="n">
        <v>70304251.3134982</v>
      </c>
      <c r="N8" s="8" t="n">
        <v>71197104.6058023</v>
      </c>
      <c r="O8" s="8" t="n">
        <v>71685876.7203844</v>
      </c>
      <c r="P8" s="8" t="n">
        <v>64090028.56911</v>
      </c>
      <c r="Q8" s="8" t="n">
        <v>55142252.7535358</v>
      </c>
      <c r="R8" s="8" t="n">
        <v>77361563.094313</v>
      </c>
      <c r="S8" s="8" t="n">
        <v>106802802.957619</v>
      </c>
      <c r="T8" s="8" t="n">
        <v>131103619.050223</v>
      </c>
      <c r="U8" s="8" t="n">
        <v>151512027.108236</v>
      </c>
      <c r="V8" s="8" t="n">
        <v>183508504.635264</v>
      </c>
      <c r="W8" s="8" t="n">
        <v>190402228.810471</v>
      </c>
      <c r="X8" s="8" t="n">
        <v>202897585.230303</v>
      </c>
      <c r="Y8" s="8" t="n">
        <v>179868765.514893</v>
      </c>
      <c r="Z8" s="8" t="n">
        <v>195593794.413452</v>
      </c>
      <c r="AA8" s="8" t="n">
        <v>232558419.165478</v>
      </c>
      <c r="AB8" s="8" t="n">
        <v>249022570.866746</v>
      </c>
      <c r="AC8" s="8" t="n">
        <v>256905176.908209</v>
      </c>
      <c r="AD8" s="8" t="n">
        <v>261247361.496304</v>
      </c>
      <c r="AE8" s="8" t="n">
        <v>258044551.879513</v>
      </c>
      <c r="AF8" s="8" t="n">
        <v>245696834.411408</v>
      </c>
      <c r="AG8" s="8" t="n">
        <v>240089341.517103</v>
      </c>
      <c r="AH8" s="8" t="n">
        <v>224327546.001434</v>
      </c>
      <c r="AI8" s="8" t="n">
        <v>319216725.134149</v>
      </c>
      <c r="AJ8" s="8" t="n">
        <v>368280731.29563</v>
      </c>
      <c r="AK8" s="8" t="n">
        <v>359877191.203071</v>
      </c>
      <c r="AL8" s="8" t="n">
        <v>361325156.550713</v>
      </c>
      <c r="AM8" s="8" t="n">
        <v>442430361.465241</v>
      </c>
      <c r="AN8" s="8" t="n">
        <v>455729503.622213</v>
      </c>
      <c r="AO8" s="8" t="n">
        <v>466911983.429528</v>
      </c>
    </row>
    <row r="9" customFormat="false" ht="15.95" hidden="false" customHeight="true" outlineLevel="0" collapsed="false">
      <c r="A9" s="8" t="s">
        <v>6</v>
      </c>
      <c r="B9" s="8" t="n">
        <v>8211028.73616444</v>
      </c>
      <c r="C9" s="8" t="n">
        <v>11198525.7777689</v>
      </c>
      <c r="D9" s="8" t="n">
        <v>14211252.4179446</v>
      </c>
      <c r="E9" s="8" t="n">
        <v>19623975.7447045</v>
      </c>
      <c r="F9" s="8" t="n">
        <v>29920263.5161707</v>
      </c>
      <c r="G9" s="8" t="n">
        <v>31731412.6463236</v>
      </c>
      <c r="H9" s="8" t="n">
        <v>31521825.3167064</v>
      </c>
      <c r="I9" s="8" t="n">
        <v>40724196.6547774</v>
      </c>
      <c r="J9" s="8" t="n">
        <v>50623943.3472445</v>
      </c>
      <c r="K9" s="8" t="n">
        <v>62734164.2146904</v>
      </c>
      <c r="L9" s="8" t="n">
        <v>82701408.3215303</v>
      </c>
      <c r="M9" s="8" t="n">
        <v>73736799.9239948</v>
      </c>
      <c r="N9" s="8" t="n">
        <v>54518375.5933535</v>
      </c>
      <c r="O9" s="8" t="n">
        <v>70446627.9400891</v>
      </c>
      <c r="P9" s="8" t="n">
        <v>74863118.7469393</v>
      </c>
      <c r="Q9" s="8" t="n">
        <v>51407999.3760281</v>
      </c>
      <c r="R9" s="8" t="n">
        <v>61441233.7585808</v>
      </c>
      <c r="S9" s="8" t="n">
        <v>95636231.9696596</v>
      </c>
      <c r="T9" s="8" t="n">
        <v>139444443.320322</v>
      </c>
      <c r="U9" s="8" t="n">
        <v>198712102.877624</v>
      </c>
      <c r="V9" s="8" t="n">
        <v>278432284.925057</v>
      </c>
      <c r="W9" s="8" t="n">
        <v>299448642.21796</v>
      </c>
      <c r="X9" s="8" t="n">
        <v>300813544.893292</v>
      </c>
      <c r="Y9" s="8" t="n">
        <v>278981246.969244</v>
      </c>
      <c r="Z9" s="8" t="n">
        <v>287784737.31448</v>
      </c>
      <c r="AA9" s="8" t="n">
        <v>295180013.034141</v>
      </c>
      <c r="AB9" s="8" t="n">
        <v>285933744.393382</v>
      </c>
      <c r="AC9" s="8" t="n">
        <v>295143755.324229</v>
      </c>
      <c r="AD9" s="8" t="n">
        <v>290046096.907626</v>
      </c>
      <c r="AE9" s="8" t="n">
        <v>318333516.150031</v>
      </c>
      <c r="AF9" s="8" t="n">
        <v>281331205.768404</v>
      </c>
      <c r="AG9" s="8" t="n">
        <v>243770117.930835</v>
      </c>
      <c r="AH9" s="8" t="n">
        <v>326116466.311067</v>
      </c>
      <c r="AI9" s="8" t="n">
        <v>404874526.195397</v>
      </c>
      <c r="AJ9" s="8" t="n">
        <v>479811214.869161</v>
      </c>
      <c r="AK9" s="8" t="n">
        <v>449381746.287778</v>
      </c>
      <c r="AL9" s="8" t="n">
        <v>449167827.025155</v>
      </c>
      <c r="AM9" s="8" t="n">
        <v>521028538.71376</v>
      </c>
      <c r="AN9" s="8" t="n">
        <v>523037200.624787</v>
      </c>
      <c r="AO9" s="8" t="n">
        <v>602326514.158551</v>
      </c>
    </row>
    <row r="10" customFormat="false" ht="15.95" hidden="false" customHeight="true" outlineLevel="0" collapsed="false">
      <c r="A10" s="8" t="s">
        <v>7</v>
      </c>
      <c r="B10" s="8" t="n">
        <v>7038386.15404694</v>
      </c>
      <c r="C10" s="8" t="n">
        <v>9356104.52402013</v>
      </c>
      <c r="D10" s="8" t="n">
        <v>12093998.9852807</v>
      </c>
      <c r="E10" s="8" t="n">
        <v>17925433.767006</v>
      </c>
      <c r="F10" s="8" t="n">
        <v>23634696.855991</v>
      </c>
      <c r="G10" s="8" t="n">
        <v>27882418.2436432</v>
      </c>
      <c r="H10" s="8" t="n">
        <v>30210201.6872922</v>
      </c>
      <c r="I10" s="8" t="n">
        <v>36557804.6730162</v>
      </c>
      <c r="J10" s="8" t="n">
        <v>43810499.7528373</v>
      </c>
      <c r="K10" s="8" t="n">
        <v>62883857.468917</v>
      </c>
      <c r="L10" s="8" t="n">
        <v>81373634.5091494</v>
      </c>
      <c r="M10" s="8" t="n">
        <v>84115974.2302345</v>
      </c>
      <c r="N10" s="8" t="n">
        <v>74565343.8264585</v>
      </c>
      <c r="O10" s="8" t="n">
        <v>74782594.7475806</v>
      </c>
      <c r="P10" s="8" t="n">
        <v>76922831.4137056</v>
      </c>
      <c r="Q10" s="8" t="n">
        <v>72476471.0924465</v>
      </c>
      <c r="R10" s="8" t="n">
        <v>91157715.3332796</v>
      </c>
      <c r="S10" s="8" t="n">
        <v>116286791.126747</v>
      </c>
      <c r="T10" s="8" t="n">
        <v>138863596.081675</v>
      </c>
      <c r="U10" s="8" t="n">
        <v>186613128.535405</v>
      </c>
      <c r="V10" s="8" t="n">
        <v>258981679.409145</v>
      </c>
      <c r="W10" s="8" t="n">
        <v>238761142.815685</v>
      </c>
      <c r="X10" s="8" t="n">
        <v>223567351.669056</v>
      </c>
      <c r="Y10" s="8" t="n">
        <v>283082851.748295</v>
      </c>
      <c r="Z10" s="8" t="n">
        <v>386270738.53885</v>
      </c>
      <c r="AA10" s="8" t="n">
        <v>452707951.066659</v>
      </c>
      <c r="AB10" s="8" t="n">
        <v>510679773.258501</v>
      </c>
      <c r="AC10" s="8" t="n">
        <v>493704969.463008</v>
      </c>
      <c r="AD10" s="8" t="n">
        <v>489578501.992484</v>
      </c>
      <c r="AE10" s="8" t="n">
        <v>586260441.297703</v>
      </c>
      <c r="AF10" s="8" t="n">
        <v>574148518.035817</v>
      </c>
      <c r="AG10" s="8" t="n">
        <v>580330041.268309</v>
      </c>
      <c r="AH10" s="8" t="n">
        <v>621353325.374032</v>
      </c>
      <c r="AI10" s="8" t="n">
        <v>953549106.153523</v>
      </c>
      <c r="AJ10" s="8" t="n">
        <v>1073773900.98467</v>
      </c>
      <c r="AK10" s="8" t="n">
        <v>1058987212.95894</v>
      </c>
      <c r="AL10" s="8" t="n">
        <v>1156826461.43239</v>
      </c>
      <c r="AM10" s="8" t="n">
        <v>1333334591.91058</v>
      </c>
      <c r="AN10" s="8" t="n">
        <v>1479729323.93971</v>
      </c>
      <c r="AO10" s="8" t="n">
        <v>1582028856.9917</v>
      </c>
    </row>
    <row r="11" customFormat="false" ht="15.95" hidden="false" customHeight="true" outlineLevel="0" collapsed="false">
      <c r="A11" s="8" t="s">
        <v>8</v>
      </c>
      <c r="B11" s="8" t="n">
        <v>3383286.23373137</v>
      </c>
      <c r="C11" s="8" t="n">
        <v>4407037.31092387</v>
      </c>
      <c r="D11" s="8" t="n">
        <v>5807505.2436325</v>
      </c>
      <c r="E11" s="8" t="n">
        <v>8802000.52006983</v>
      </c>
      <c r="F11" s="8" t="n">
        <v>10469951.0985944</v>
      </c>
      <c r="G11" s="8" t="n">
        <v>14173521.1043495</v>
      </c>
      <c r="H11" s="8" t="n">
        <v>15871541.5361377</v>
      </c>
      <c r="I11" s="8" t="n">
        <v>18419788.5390628</v>
      </c>
      <c r="J11" s="8" t="n">
        <v>19929422.8267459</v>
      </c>
      <c r="K11" s="8" t="n">
        <v>19610871.509776</v>
      </c>
      <c r="L11" s="8" t="n">
        <v>23737283.3140175</v>
      </c>
      <c r="M11" s="8" t="n">
        <v>26526768.4559212</v>
      </c>
      <c r="N11" s="8" t="n">
        <v>28834226.8277938</v>
      </c>
      <c r="O11" s="8" t="n">
        <v>34156864.4751558</v>
      </c>
      <c r="P11" s="8" t="n">
        <v>33277213.8064029</v>
      </c>
      <c r="Q11" s="8" t="n">
        <v>28966392.596269</v>
      </c>
      <c r="R11" s="8" t="n">
        <v>31699886.6089926</v>
      </c>
      <c r="S11" s="8" t="n">
        <v>44349877.9240286</v>
      </c>
      <c r="T11" s="8" t="n">
        <v>65074835.6313275</v>
      </c>
      <c r="U11" s="8" t="n">
        <v>78383013.7604986</v>
      </c>
      <c r="V11" s="8" t="n">
        <v>104262894.015343</v>
      </c>
      <c r="W11" s="8" t="n">
        <v>119532619.087271</v>
      </c>
      <c r="X11" s="8" t="n">
        <v>141018991.574731</v>
      </c>
      <c r="Y11" s="8" t="n">
        <v>149751058.881793</v>
      </c>
      <c r="Z11" s="8" t="n">
        <v>158717417.253041</v>
      </c>
      <c r="AA11" s="8" t="n">
        <v>177980958.610589</v>
      </c>
      <c r="AB11" s="8" t="n">
        <v>157782481.782566</v>
      </c>
      <c r="AC11" s="8" t="n">
        <v>174621015.331041</v>
      </c>
      <c r="AD11" s="8" t="n">
        <v>172863403.598777</v>
      </c>
      <c r="AE11" s="8" t="n">
        <v>191484497.351302</v>
      </c>
      <c r="AF11" s="8" t="n">
        <v>194616981.960181</v>
      </c>
      <c r="AG11" s="8" t="n">
        <v>187873676.112998</v>
      </c>
      <c r="AH11" s="8" t="n">
        <v>192894823.986862</v>
      </c>
      <c r="AI11" s="8" t="n">
        <v>266205859.571716</v>
      </c>
      <c r="AJ11" s="8" t="n">
        <v>329029842.731923</v>
      </c>
      <c r="AK11" s="8" t="n">
        <v>370776630.901843</v>
      </c>
      <c r="AL11" s="8" t="n">
        <v>409075794.860109</v>
      </c>
      <c r="AM11" s="8" t="n">
        <v>450607829.85462</v>
      </c>
      <c r="AN11" s="8" t="n">
        <v>498179494.027754</v>
      </c>
      <c r="AO11" s="8" t="n">
        <v>565581915.319024</v>
      </c>
    </row>
    <row r="12" customFormat="false" ht="15.95" hidden="false" customHeight="true" outlineLevel="0" collapsed="false">
      <c r="A12" s="8" t="s">
        <v>9</v>
      </c>
      <c r="B12" s="8" t="n">
        <v>19132027.2672874</v>
      </c>
      <c r="C12" s="8" t="n">
        <v>25199817.7129456</v>
      </c>
      <c r="D12" s="8" t="n">
        <v>32752654.4190773</v>
      </c>
      <c r="E12" s="8" t="n">
        <v>49362236.1867912</v>
      </c>
      <c r="F12" s="8" t="n">
        <v>61953681.6975553</v>
      </c>
      <c r="G12" s="8" t="n">
        <v>76774387.8270442</v>
      </c>
      <c r="H12" s="8" t="n">
        <v>87554351.9892755</v>
      </c>
      <c r="I12" s="8" t="n">
        <v>107513730.991287</v>
      </c>
      <c r="J12" s="8" t="n">
        <v>136830366.871053</v>
      </c>
      <c r="K12" s="8" t="n">
        <v>182054728.201063</v>
      </c>
      <c r="L12" s="8" t="n">
        <v>233010312.628917</v>
      </c>
      <c r="M12" s="8" t="n">
        <v>254008438.226218</v>
      </c>
      <c r="N12" s="8" t="n">
        <v>245876222.547292</v>
      </c>
      <c r="O12" s="8" t="n">
        <v>273509964.95016</v>
      </c>
      <c r="P12" s="8" t="n">
        <v>279538342.939221</v>
      </c>
      <c r="Q12" s="8" t="n">
        <v>235697422.810724</v>
      </c>
      <c r="R12" s="8" t="n">
        <v>297277653.284299</v>
      </c>
      <c r="S12" s="8" t="n">
        <v>419981597.32649</v>
      </c>
      <c r="T12" s="8" t="n">
        <v>541566304.593026</v>
      </c>
      <c r="U12" s="8" t="n">
        <v>666229956.453282</v>
      </c>
      <c r="V12" s="8" t="n">
        <v>909131903.255414</v>
      </c>
      <c r="W12" s="8" t="n">
        <v>1010863183.6522</v>
      </c>
      <c r="X12" s="8" t="n">
        <v>1167724970.31604</v>
      </c>
      <c r="Y12" s="8" t="n">
        <v>1246453061.08973</v>
      </c>
      <c r="Z12" s="8" t="n">
        <v>1319056836.36815</v>
      </c>
      <c r="AA12" s="8" t="n">
        <v>1461074330.67761</v>
      </c>
      <c r="AB12" s="8" t="n">
        <v>1401090388.75558</v>
      </c>
      <c r="AC12" s="8" t="n">
        <v>1480210987.83907</v>
      </c>
      <c r="AD12" s="8" t="n">
        <v>1490435128.30464</v>
      </c>
      <c r="AE12" s="8" t="n">
        <v>1614265130.12701</v>
      </c>
      <c r="AF12" s="8" t="n">
        <v>1646511805.68226</v>
      </c>
      <c r="AG12" s="8" t="n">
        <v>1631885062.94579</v>
      </c>
      <c r="AH12" s="8" t="n">
        <v>1736179842.11409</v>
      </c>
      <c r="AI12" s="8" t="n">
        <v>2513955449.58979</v>
      </c>
      <c r="AJ12" s="8" t="n">
        <v>3055027493.20854</v>
      </c>
      <c r="AK12" s="8" t="n">
        <v>3234628871.89706</v>
      </c>
      <c r="AL12" s="8" t="n">
        <v>3182930420.26897</v>
      </c>
      <c r="AM12" s="8" t="n">
        <v>3507563796.82548</v>
      </c>
      <c r="AN12" s="8" t="n">
        <v>3852944522.54014</v>
      </c>
      <c r="AO12" s="8" t="n">
        <v>4116512351.63377</v>
      </c>
    </row>
    <row r="13" s="5" customFormat="true" ht="15.95" hidden="false" customHeight="true" outlineLevel="0" collapsed="false">
      <c r="A13" s="9" t="s">
        <v>10</v>
      </c>
      <c r="B13" s="9" t="n">
        <v>82416075.839769</v>
      </c>
      <c r="C13" s="9" t="n">
        <v>108721402.188037</v>
      </c>
      <c r="D13" s="9" t="n">
        <v>141531031.901021</v>
      </c>
      <c r="E13" s="9" t="n">
        <v>208781645.77438</v>
      </c>
      <c r="F13" s="9" t="n">
        <v>261864170.626937</v>
      </c>
      <c r="G13" s="9" t="n">
        <v>308983623.622284</v>
      </c>
      <c r="H13" s="9" t="n">
        <v>329997313.978825</v>
      </c>
      <c r="I13" s="9" t="n">
        <v>395321593.86335</v>
      </c>
      <c r="J13" s="9" t="n">
        <v>511657367.518064</v>
      </c>
      <c r="K13" s="9" t="n">
        <v>710456217.589782</v>
      </c>
      <c r="L13" s="9" t="n">
        <v>910008316.652203</v>
      </c>
      <c r="M13" s="9" t="n">
        <v>906306273.65342</v>
      </c>
      <c r="N13" s="9" t="n">
        <v>858888987.602624</v>
      </c>
      <c r="O13" s="9" t="n">
        <v>1002679775.07039</v>
      </c>
      <c r="P13" s="9" t="n">
        <v>1087470515.76314</v>
      </c>
      <c r="Q13" s="9" t="n">
        <v>1008081685.57493</v>
      </c>
      <c r="R13" s="9" t="n">
        <v>1266781129.64251</v>
      </c>
      <c r="S13" s="9" t="n">
        <v>1789456157.32935</v>
      </c>
      <c r="T13" s="9" t="n">
        <v>2444097076.02179</v>
      </c>
      <c r="U13" s="9" t="n">
        <v>2878207493.97299</v>
      </c>
      <c r="V13" s="9" t="n">
        <v>3514134397.88154</v>
      </c>
      <c r="W13" s="9" t="n">
        <v>3574555866.84848</v>
      </c>
      <c r="X13" s="9" t="n">
        <v>3708668684.78119</v>
      </c>
      <c r="Y13" s="9" t="n">
        <v>3785086335.33836</v>
      </c>
      <c r="Z13" s="9" t="n">
        <v>4041837181.11013</v>
      </c>
      <c r="AA13" s="9" t="n">
        <v>4511063388.73244</v>
      </c>
      <c r="AB13" s="9" t="n">
        <v>4687478378.23474</v>
      </c>
      <c r="AC13" s="9" t="n">
        <v>4952553301.63829</v>
      </c>
      <c r="AD13" s="9" t="n">
        <v>5181264020.74834</v>
      </c>
      <c r="AE13" s="9" t="n">
        <v>5618615753.05441</v>
      </c>
      <c r="AF13" s="9" t="n">
        <v>5409211328.18887</v>
      </c>
      <c r="AG13" s="9" t="n">
        <v>5851681222.66079</v>
      </c>
      <c r="AH13" s="9" t="n">
        <v>5912180525.68809</v>
      </c>
      <c r="AI13" s="9" t="n">
        <v>7773768683.29346</v>
      </c>
      <c r="AJ13" s="9" t="n">
        <v>9481433560.85081</v>
      </c>
      <c r="AK13" s="9" t="n">
        <v>9796287251.70124</v>
      </c>
      <c r="AL13" s="9" t="n">
        <v>10822364349.2361</v>
      </c>
      <c r="AM13" s="9" t="n">
        <v>11813688850.2277</v>
      </c>
      <c r="AN13" s="9" t="n">
        <v>12895290511.934</v>
      </c>
      <c r="AO13" s="9" t="n">
        <v>11025153336.4089</v>
      </c>
    </row>
    <row r="14" customFormat="false" ht="8.25" hidden="false" customHeight="true" outlineLevel="0" collapsed="false"/>
    <row r="15" s="3" customFormat="true" ht="15.95" hidden="false" customHeight="true" outlineLevel="0" collapsed="false">
      <c r="A15" s="2" t="s">
        <v>11</v>
      </c>
      <c r="B15" s="2" t="n">
        <f aca="false">B6+B7+B8+B9+B10+B11+B12</f>
        <v>82416074.4439271</v>
      </c>
      <c r="C15" s="2" t="n">
        <f aca="false">C6+C7+C8+C9+C10+C11+C12</f>
        <v>108721402.188037</v>
      </c>
      <c r="D15" s="2" t="n">
        <f aca="false">D6+D7+D8+D9+D10+D11+D12</f>
        <v>141531031.901021</v>
      </c>
      <c r="E15" s="2" t="n">
        <f aca="false">E6+E7+E8+E9+E10+E11+E12</f>
        <v>208781648.655751</v>
      </c>
      <c r="F15" s="2" t="n">
        <f aca="false">F6+F7+F8+F9+F10+F11+F12</f>
        <v>261864169.155217</v>
      </c>
      <c r="G15" s="2" t="n">
        <f aca="false">G6+G7+G8+G9+G10+G11+G12</f>
        <v>308983626.326786</v>
      </c>
      <c r="H15" s="2" t="n">
        <f aca="false">H6+H7+H8+H9+H10+H11+H12</f>
        <v>329997315.128826</v>
      </c>
      <c r="I15" s="2" t="n">
        <f aca="false">I6+I7+I8+I9+I10+I11+I12</f>
        <v>395321595.051055</v>
      </c>
      <c r="J15" s="2" t="n">
        <f aca="false">J6+J7+J8+J9+J10+J11+J12</f>
        <v>511657368.725565</v>
      </c>
      <c r="K15" s="2" t="n">
        <f aca="false">K6+K7+K8+K9+K10+K11+K12</f>
        <v>710456216.362798</v>
      </c>
      <c r="L15" s="2" t="n">
        <f aca="false">L6+L7+L8+L9+L10+L11+L12</f>
        <v>910008317.938832</v>
      </c>
      <c r="M15" s="2" t="n">
        <f aca="false">M6+M7+M8+M9+M10+M11+M12</f>
        <v>906306273.65342</v>
      </c>
      <c r="N15" s="2" t="n">
        <f aca="false">N6+N7+N8+N9+N10+N11+N12</f>
        <v>858888987.602624</v>
      </c>
      <c r="O15" s="2" t="n">
        <f aca="false">O6+O7+O8+O9+O10+O11+O12</f>
        <v>1002679775.98203</v>
      </c>
      <c r="P15" s="2" t="n">
        <f aca="false">P6+P7+P8+P9+P10+P11+P12</f>
        <v>1087470514.99295</v>
      </c>
      <c r="Q15" s="2" t="n">
        <f aca="false">Q6+Q7+Q8+Q9+Q10+Q11+Q12</f>
        <v>1008081685.57493</v>
      </c>
      <c r="R15" s="2" t="n">
        <f aca="false">R6+R7+R8+R9+R10+R11+R12</f>
        <v>1266781129.64251</v>
      </c>
      <c r="S15" s="2" t="n">
        <f aca="false">S6+S7+S8+S9+S10+S11+S12</f>
        <v>1789456157.32935</v>
      </c>
      <c r="T15" s="2" t="n">
        <f aca="false">T6+T7+T8+T9+T10+T11+T12</f>
        <v>2444097076.56866</v>
      </c>
      <c r="U15" s="2" t="n">
        <f aca="false">U6+U7+U8+U9+U10+U11+U12</f>
        <v>2878207494.46929</v>
      </c>
      <c r="V15" s="2" t="n">
        <f aca="false">V6+V7+V8+V9+V10+V11+V12</f>
        <v>3514134397.34404</v>
      </c>
      <c r="W15" s="2" t="n">
        <f aca="false">W6+W7+W8+W9+W10+W11+W12</f>
        <v>3574555865.85914</v>
      </c>
      <c r="X15" s="2" t="n">
        <f aca="false">X6+X7+X8+X9+X10+X11+X12</f>
        <v>3708668684.3072</v>
      </c>
      <c r="Y15" s="2" t="n">
        <f aca="false">Y6+Y7+Y8+Y9+Y10+Y11+Y12</f>
        <v>3785086335.33836</v>
      </c>
      <c r="Z15" s="2" t="n">
        <f aca="false">Z6+Z7+Z8+Z9+Z10+Z11+Z12</f>
        <v>4041837181.11013</v>
      </c>
      <c r="AA15" s="2" t="n">
        <f aca="false">AA6+AA7+AA8+AA9+AA10+AA11+AA12</f>
        <v>4511063388.73244</v>
      </c>
      <c r="AB15" s="2" t="n">
        <f aca="false">AB6+AB7+AB8+AB9+AB10+AB11+AB12</f>
        <v>4687478378.23474</v>
      </c>
      <c r="AC15" s="2" t="n">
        <f aca="false">AC6+AC7+AC8+AC9+AC10+AC11+AC12</f>
        <v>4952553301.63829</v>
      </c>
      <c r="AD15" s="2" t="n">
        <f aca="false">AD6+AD7+AD8+AD9+AD10+AD11+AD12</f>
        <v>5181264020.74834</v>
      </c>
      <c r="AE15" s="2" t="n">
        <f aca="false">AE6+AE7+AE8+AE9+AE10+AE11+AE12</f>
        <v>5618615753.05441</v>
      </c>
      <c r="AF15" s="2" t="n">
        <f aca="false">AF6+AF7+AF8+AF9+AF10+AF11+AF12</f>
        <v>5409211328.18887</v>
      </c>
      <c r="AG15" s="2" t="n">
        <f aca="false">AG6+AG7+AG8+AG9+AG10+AG11+AG12</f>
        <v>5851681222.66079</v>
      </c>
      <c r="AH15" s="2" t="n">
        <f aca="false">AH6+AH7+AH8+AH9+AH10+AH11+AH12</f>
        <v>5912180525.68809</v>
      </c>
      <c r="AI15" s="2" t="n">
        <f aca="false">AI6+AI7+AI8+AI9+AI10+AI11+AI12</f>
        <v>7773768683.29346</v>
      </c>
      <c r="AJ15" s="2" t="n">
        <f aca="false">AJ6+AJ7+AJ8+AJ9+AJ10+AJ11+AJ12</f>
        <v>9481433560.85081</v>
      </c>
      <c r="AK15" s="2" t="n">
        <f aca="false">AK6+AK7+AK8+AK9+AK10+AK11+AK12</f>
        <v>9796287251.70124</v>
      </c>
      <c r="AL15" s="2" t="n">
        <f aca="false">AL6+AL7+AL8+AL9+AL10+AL11+AL12</f>
        <v>10822364349.2361</v>
      </c>
      <c r="AM15" s="2" t="n">
        <f aca="false">AM6+AM7+AM8+AM9+AM10+AM11+AM12</f>
        <v>11813688850.2277</v>
      </c>
      <c r="AN15" s="2" t="n">
        <f aca="false">AN6+AN7+AN8+AN9+AN10+AN11+AN12</f>
        <v>12895290511.934</v>
      </c>
      <c r="AO15" s="2" t="n">
        <f aca="false">AO6+AO7+AO8+AO9+AO10+AO11+AO12</f>
        <v>11025153336.4089</v>
      </c>
    </row>
    <row r="16" s="11" customFormat="true" ht="15.95" hidden="false" customHeight="true" outlineLevel="0" collapsed="false">
      <c r="A16" s="10" t="s">
        <v>12</v>
      </c>
      <c r="B16" s="10" t="n">
        <f aca="false">B13-B15</f>
        <v>1.39584189653397</v>
      </c>
      <c r="C16" s="10" t="n">
        <f aca="false">C13-C15</f>
        <v>0</v>
      </c>
      <c r="D16" s="10" t="n">
        <f aca="false">D13-D15</f>
        <v>0</v>
      </c>
      <c r="E16" s="10" t="n">
        <f aca="false">E13-E15</f>
        <v>-2.88137051463127</v>
      </c>
      <c r="F16" s="10" t="n">
        <f aca="false">F13-F15</f>
        <v>1.4717201590538</v>
      </c>
      <c r="G16" s="10" t="n">
        <f aca="false">G13-G15</f>
        <v>-2.7045019865036</v>
      </c>
      <c r="H16" s="10" t="n">
        <f aca="false">H13-H15</f>
        <v>-1.15000027418137</v>
      </c>
      <c r="I16" s="10" t="n">
        <f aca="false">I13-I15</f>
        <v>-1.18770527839661</v>
      </c>
      <c r="J16" s="10" t="n">
        <f aca="false">J13-J15</f>
        <v>-1.20750051736832</v>
      </c>
      <c r="K16" s="10" t="n">
        <f aca="false">K13-K15</f>
        <v>1.22698378562927</v>
      </c>
      <c r="L16" s="10" t="n">
        <f aca="false">L13-L15</f>
        <v>-1.28662872314453</v>
      </c>
      <c r="M16" s="10" t="n">
        <f aca="false">M13-M15</f>
        <v>0</v>
      </c>
      <c r="N16" s="10" t="n">
        <f aca="false">N13-N15</f>
        <v>0</v>
      </c>
      <c r="O16" s="10" t="n">
        <f aca="false">O13-O15</f>
        <v>-0.911638617515564</v>
      </c>
      <c r="P16" s="10" t="n">
        <f aca="false">P13-P15</f>
        <v>0.770194530487061</v>
      </c>
      <c r="Q16" s="10" t="n">
        <f aca="false">Q13-Q15</f>
        <v>0</v>
      </c>
      <c r="R16" s="10" t="n">
        <f aca="false">R13-R15</f>
        <v>0</v>
      </c>
      <c r="S16" s="10" t="n">
        <f aca="false">S13-S15</f>
        <v>0</v>
      </c>
      <c r="T16" s="10" t="n">
        <f aca="false">T13-T15</f>
        <v>-0.54686975479126</v>
      </c>
      <c r="U16" s="10" t="n">
        <f aca="false">U13-U15</f>
        <v>-0.4963059425354</v>
      </c>
      <c r="V16" s="10" t="n">
        <f aca="false">V13-V15</f>
        <v>0.537499904632568</v>
      </c>
      <c r="W16" s="10" t="n">
        <f aca="false">W13-W15</f>
        <v>0.989336490631104</v>
      </c>
      <c r="X16" s="10" t="n">
        <f aca="false">X13-X15</f>
        <v>0.473995208740234</v>
      </c>
      <c r="Y16" s="10" t="n">
        <f aca="false">Y13-Y15</f>
        <v>0</v>
      </c>
      <c r="Z16" s="10" t="n">
        <f aca="false">Z13-Z15</f>
        <v>0</v>
      </c>
      <c r="AA16" s="10" t="n">
        <f aca="false">AA13-AA15</f>
        <v>0</v>
      </c>
      <c r="AB16" s="10" t="n">
        <f aca="false">AB13-AB15</f>
        <v>0</v>
      </c>
      <c r="AC16" s="10" t="n">
        <f aca="false">AC13-AC15</f>
        <v>0</v>
      </c>
      <c r="AD16" s="10" t="n">
        <f aca="false">AD13-AD15</f>
        <v>0</v>
      </c>
      <c r="AE16" s="10" t="n">
        <f aca="false">AE13-AE15</f>
        <v>0</v>
      </c>
      <c r="AF16" s="10" t="n">
        <f aca="false">AF13-AF15</f>
        <v>0</v>
      </c>
      <c r="AG16" s="10" t="n">
        <f aca="false">AG13-AG15</f>
        <v>0</v>
      </c>
      <c r="AH16" s="10" t="n">
        <f aca="false">AH13-AH15</f>
        <v>0</v>
      </c>
      <c r="AI16" s="10" t="n">
        <f aca="false">AI13-AI15</f>
        <v>0</v>
      </c>
      <c r="AJ16" s="10" t="n">
        <f aca="false">AJ13-AJ15</f>
        <v>0</v>
      </c>
      <c r="AK16" s="10" t="n">
        <f aca="false">AK13-AK15</f>
        <v>0</v>
      </c>
      <c r="AL16" s="10" t="n">
        <f aca="false">AL13-AL15</f>
        <v>0</v>
      </c>
      <c r="AM16" s="10" t="n">
        <f aca="false">AM13-AM15</f>
        <v>0</v>
      </c>
      <c r="AN16" s="10" t="n">
        <f aca="false">AN13-AN15</f>
        <v>0</v>
      </c>
      <c r="AO16" s="10" t="n">
        <f aca="false">AO13-AO15</f>
        <v>0</v>
      </c>
    </row>
    <row r="17" customFormat="false" ht="9" hidden="false" customHeight="true" outlineLevel="0" collapsed="false"/>
    <row r="18" customFormat="false" ht="15.95" hidden="false" customHeight="true" outlineLevel="0" collapsed="false">
      <c r="A18" s="12" t="s">
        <v>13</v>
      </c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4" t="s">
        <v>14</v>
      </c>
    </row>
    <row r="21" s="16" customFormat="true" ht="15.95" hidden="false" customHeight="true" outlineLevel="0" collapsed="false">
      <c r="A21" s="15"/>
    </row>
  </sheetData>
  <hyperlinks>
    <hyperlink ref="A18" r:id="rId1" display="http://unstats.un.org/unsd/snaama/dnlLis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2.41"/>
    <col collapsed="false" customWidth="true" hidden="false" outlineLevel="0" max="9" min="2" style="1" width="10.85"/>
    <col collapsed="false" customWidth="true" hidden="false" outlineLevel="0" max="11" min="10" style="1" width="11.7"/>
    <col collapsed="false" customWidth="true" hidden="false" outlineLevel="0" max="21" min="12" style="1" width="10.85"/>
    <col collapsed="false" customWidth="true" hidden="false" outlineLevel="0" max="26" min="22" style="1" width="11.7"/>
    <col collapsed="false" customWidth="true" hidden="false" outlineLevel="0" max="33" min="27" style="1" width="10.85"/>
    <col collapsed="false" customWidth="true" hidden="false" outlineLevel="0" max="41" min="34" style="1" width="11.7"/>
    <col collapsed="false" customWidth="false" hidden="false" outlineLevel="0" max="257" min="42" style="1" width="9.14"/>
  </cols>
  <sheetData>
    <row r="1" customFormat="false" ht="15.95" hidden="false" customHeight="true" outlineLevel="0" collapsed="false">
      <c r="A1" s="4" t="s">
        <v>0</v>
      </c>
    </row>
    <row r="2" s="3" customFormat="tru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s="5" customFormat="true" ht="15.95" hidden="false" customHeight="true" outlineLevel="0" collapsed="false">
      <c r="A3" s="4" t="s">
        <v>16</v>
      </c>
    </row>
    <row r="4" s="7" customFormat="true" ht="15.95" hidden="false" customHeight="true" outlineLevel="0" collapsed="false">
      <c r="A4" s="6" t="s">
        <v>2</v>
      </c>
      <c r="B4" s="6" t="n">
        <v>1970</v>
      </c>
      <c r="C4" s="6" t="n">
        <v>1971</v>
      </c>
      <c r="D4" s="6" t="n">
        <v>1972</v>
      </c>
      <c r="E4" s="6" t="n">
        <v>1973</v>
      </c>
      <c r="F4" s="6" t="n">
        <v>1974</v>
      </c>
      <c r="G4" s="6" t="n">
        <v>1975</v>
      </c>
      <c r="H4" s="6" t="n">
        <v>1976</v>
      </c>
      <c r="I4" s="6" t="n">
        <v>1977</v>
      </c>
      <c r="J4" s="6" t="n">
        <v>1978</v>
      </c>
      <c r="K4" s="6" t="n">
        <v>1979</v>
      </c>
      <c r="L4" s="6" t="n">
        <v>1980</v>
      </c>
      <c r="M4" s="6" t="n">
        <v>1981</v>
      </c>
      <c r="N4" s="6" t="n">
        <v>1982</v>
      </c>
      <c r="O4" s="6" t="n">
        <v>1983</v>
      </c>
      <c r="P4" s="6" t="n">
        <v>1984</v>
      </c>
      <c r="Q4" s="6" t="n">
        <v>1985</v>
      </c>
      <c r="R4" s="6" t="n">
        <v>1986</v>
      </c>
      <c r="S4" s="6" t="n">
        <v>1987</v>
      </c>
      <c r="T4" s="6" t="n">
        <v>1988</v>
      </c>
      <c r="U4" s="6" t="n">
        <v>1989</v>
      </c>
      <c r="V4" s="6" t="n">
        <v>1990</v>
      </c>
      <c r="W4" s="6" t="n">
        <v>1991</v>
      </c>
      <c r="X4" s="6" t="n">
        <v>1992</v>
      </c>
      <c r="Y4" s="6" t="n">
        <v>1993</v>
      </c>
      <c r="Z4" s="6" t="n">
        <v>1994</v>
      </c>
      <c r="AA4" s="6" t="n">
        <v>1995</v>
      </c>
      <c r="AB4" s="6" t="n">
        <v>1996</v>
      </c>
      <c r="AC4" s="6" t="n">
        <v>1997</v>
      </c>
      <c r="AD4" s="6" t="n">
        <v>1998</v>
      </c>
      <c r="AE4" s="6" t="n">
        <v>1999</v>
      </c>
      <c r="AF4" s="6" t="n">
        <v>2000</v>
      </c>
      <c r="AG4" s="6" t="n">
        <v>2001</v>
      </c>
      <c r="AH4" s="6" t="n">
        <v>2002</v>
      </c>
      <c r="AI4" s="6" t="n">
        <v>2003</v>
      </c>
      <c r="AJ4" s="6" t="n">
        <v>2004</v>
      </c>
      <c r="AK4" s="6" t="n">
        <v>2005</v>
      </c>
      <c r="AL4" s="6" t="n">
        <v>2006</v>
      </c>
      <c r="AM4" s="6" t="n">
        <v>2007</v>
      </c>
      <c r="AN4" s="6" t="n">
        <v>2008</v>
      </c>
      <c r="AO4" s="6" t="n">
        <v>2009</v>
      </c>
    </row>
    <row r="5" customFormat="false" ht="15.95" hidden="false" customHeight="true" outlineLevel="0" collapsed="false">
      <c r="A5" s="8" t="s">
        <v>3</v>
      </c>
      <c r="B5" s="8" t="n">
        <v>502994011.976048</v>
      </c>
      <c r="C5" s="8" t="n">
        <v>568862275.449102</v>
      </c>
      <c r="D5" s="8" t="n">
        <v>652694610.778443</v>
      </c>
      <c r="E5" s="8" t="n">
        <v>796407185.628743</v>
      </c>
      <c r="F5" s="8" t="n">
        <v>982035928.143713</v>
      </c>
      <c r="G5" s="8" t="n">
        <v>1209580838.32335</v>
      </c>
      <c r="H5" s="8" t="n">
        <v>1476806563.58473</v>
      </c>
      <c r="I5" s="8" t="n">
        <v>1936952714.5359</v>
      </c>
      <c r="J5" s="8" t="n">
        <v>2799043062.20095</v>
      </c>
      <c r="K5" s="8" t="n">
        <v>2808621437.87068</v>
      </c>
      <c r="L5" s="8" t="n">
        <v>2491738858.62285</v>
      </c>
      <c r="M5" s="8" t="n">
        <v>2148088990.30234</v>
      </c>
      <c r="N5" s="8" t="n">
        <v>2612393998.69537</v>
      </c>
      <c r="O5" s="8" t="n">
        <v>2432778489.11652</v>
      </c>
      <c r="P5" s="8" t="n">
        <v>1320053984.84271</v>
      </c>
      <c r="Q5" s="8" t="n">
        <v>1416422243.28024</v>
      </c>
      <c r="R5" s="8" t="n">
        <v>1729138970.0856</v>
      </c>
      <c r="S5" s="8" t="n">
        <v>1352233745.77877</v>
      </c>
      <c r="T5" s="8" t="n">
        <v>1546653192.82037</v>
      </c>
      <c r="U5" s="8" t="n">
        <v>2359959356.25554</v>
      </c>
      <c r="V5" s="8" t="n">
        <v>2923062896.6579</v>
      </c>
      <c r="W5" s="8" t="n">
        <v>3753920380.27919</v>
      </c>
      <c r="X5" s="8" t="n">
        <v>4022566902.45688</v>
      </c>
      <c r="Y5" s="8" t="n">
        <v>5494077164.56672</v>
      </c>
      <c r="Z5" s="8" t="n">
        <v>3291077565.54168</v>
      </c>
      <c r="AA5" s="8" t="n">
        <v>3191026266.98141</v>
      </c>
      <c r="AB5" s="8" t="n">
        <v>1919700276.48247</v>
      </c>
      <c r="AC5" s="8" t="n">
        <v>2893149296.55359</v>
      </c>
      <c r="AD5" s="8" t="n">
        <v>2862062696.09652</v>
      </c>
      <c r="AE5" s="8" t="n">
        <v>2896147854.05006</v>
      </c>
      <c r="AF5" s="8" t="n">
        <v>2600043497.20816</v>
      </c>
      <c r="AG5" s="8" t="n">
        <v>3096413607.86774</v>
      </c>
      <c r="AH5" s="8" t="n">
        <v>2775118214.29231</v>
      </c>
      <c r="AI5" s="8" t="n">
        <v>2838098747.40109</v>
      </c>
      <c r="AJ5" s="8" t="n">
        <v>3014793449.62393</v>
      </c>
      <c r="AK5" s="8" t="n">
        <v>3173497753.89777</v>
      </c>
      <c r="AL5" s="8" t="n">
        <v>3753989943.91856</v>
      </c>
      <c r="AM5" s="8" t="n">
        <v>4099455140.99204</v>
      </c>
      <c r="AN5" s="8" t="n">
        <v>4602613054.25139</v>
      </c>
      <c r="AO5" s="8" t="n">
        <v>4605745836.36702</v>
      </c>
    </row>
    <row r="6" customFormat="false" ht="15.95" hidden="false" customHeight="true" outlineLevel="0" collapsed="false">
      <c r="A6" s="8" t="s">
        <v>4</v>
      </c>
      <c r="B6" s="8" t="n">
        <v>694610778.443114</v>
      </c>
      <c r="C6" s="8" t="n">
        <v>514970059.88024</v>
      </c>
      <c r="D6" s="8" t="n">
        <v>544910179.640719</v>
      </c>
      <c r="E6" s="8" t="n">
        <v>1077844311.37725</v>
      </c>
      <c r="F6" s="8" t="n">
        <v>1299401197.60479</v>
      </c>
      <c r="G6" s="8" t="n">
        <v>682634730.538922</v>
      </c>
      <c r="H6" s="8" t="n">
        <v>696749763.332282</v>
      </c>
      <c r="I6" s="8" t="n">
        <v>672504378.283713</v>
      </c>
      <c r="J6" s="8" t="n">
        <v>933014354.066984</v>
      </c>
      <c r="K6" s="8" t="n">
        <v>944307825.835383</v>
      </c>
      <c r="L6" s="8" t="n">
        <v>1238903277.66366</v>
      </c>
      <c r="M6" s="8" t="n">
        <v>1008328579.57787</v>
      </c>
      <c r="N6" s="8" t="n">
        <v>721722113.502935</v>
      </c>
      <c r="O6" s="8" t="n">
        <v>608078221.394483</v>
      </c>
      <c r="P6" s="8" t="n">
        <v>535778800.567532</v>
      </c>
      <c r="Q6" s="8" t="n">
        <v>615856685.167637</v>
      </c>
      <c r="R6" s="8" t="n">
        <v>546133941.714512</v>
      </c>
      <c r="S6" s="8" t="n">
        <v>570749743.055834</v>
      </c>
      <c r="T6" s="8" t="n">
        <v>657619941.292527</v>
      </c>
      <c r="U6" s="8" t="n">
        <v>1573306237.50369</v>
      </c>
      <c r="V6" s="8" t="n">
        <v>1252741241.42481</v>
      </c>
      <c r="W6" s="8" t="n">
        <v>616027959.840688</v>
      </c>
      <c r="X6" s="8" t="n">
        <v>638665001.614947</v>
      </c>
      <c r="Y6" s="8" t="n">
        <v>671607026.566758</v>
      </c>
      <c r="Z6" s="8" t="n">
        <v>448947822.767548</v>
      </c>
      <c r="AA6" s="8" t="n">
        <v>477739331.759945</v>
      </c>
      <c r="AB6" s="8" t="n">
        <v>796454432.748644</v>
      </c>
      <c r="AC6" s="8" t="n">
        <v>685219570.236377</v>
      </c>
      <c r="AD6" s="8" t="n">
        <v>684406296.892646</v>
      </c>
      <c r="AE6" s="8" t="n">
        <v>609152869.671046</v>
      </c>
      <c r="AF6" s="8" t="n">
        <v>583104506.190515</v>
      </c>
      <c r="AG6" s="8" t="n">
        <v>601456247.488582</v>
      </c>
      <c r="AH6" s="8" t="n">
        <v>648998646.93459</v>
      </c>
      <c r="AI6" s="8" t="n">
        <v>663728888.381291</v>
      </c>
      <c r="AJ6" s="8" t="n">
        <v>882331313.568333</v>
      </c>
      <c r="AK6" s="8" t="n">
        <v>1174635140.59981</v>
      </c>
      <c r="AL6" s="8" t="n">
        <v>1319186277.53454</v>
      </c>
      <c r="AM6" s="8" t="n">
        <v>1586101929.03282</v>
      </c>
      <c r="AN6" s="8" t="n">
        <v>1938947838.28158</v>
      </c>
      <c r="AO6" s="8" t="n">
        <v>1775968138.21515</v>
      </c>
    </row>
    <row r="7" customFormat="false" ht="15.95" hidden="false" customHeight="true" outlineLevel="0" collapsed="false">
      <c r="A7" s="8" t="s">
        <v>5</v>
      </c>
      <c r="B7" s="8" t="n">
        <v>245508982.035928</v>
      </c>
      <c r="C7" s="8" t="n">
        <v>305389221.556886</v>
      </c>
      <c r="D7" s="8" t="n">
        <v>323353293.413174</v>
      </c>
      <c r="E7" s="8" t="n">
        <v>365269461.077844</v>
      </c>
      <c r="F7" s="8" t="n">
        <v>473053892.215569</v>
      </c>
      <c r="G7" s="8" t="n">
        <v>622754491.017964</v>
      </c>
      <c r="H7" s="8" t="n">
        <v>477122120.542759</v>
      </c>
      <c r="I7" s="8" t="n">
        <v>535901926.444834</v>
      </c>
      <c r="J7" s="8" t="n">
        <v>1169856459.33014</v>
      </c>
      <c r="K7" s="8" t="n">
        <v>1288008100.67988</v>
      </c>
      <c r="L7" s="8" t="n">
        <v>1410377779.76244</v>
      </c>
      <c r="M7" s="8" t="n">
        <v>1295151169.42385</v>
      </c>
      <c r="N7" s="8" t="n">
        <v>1245140247.87997</v>
      </c>
      <c r="O7" s="8" t="n">
        <v>997555581.422419</v>
      </c>
      <c r="P7" s="8" t="n">
        <v>439436619.718309</v>
      </c>
      <c r="Q7" s="8" t="n">
        <v>466946437.435134</v>
      </c>
      <c r="R7" s="8" t="n">
        <v>547593385.532216</v>
      </c>
      <c r="S7" s="8" t="n">
        <v>437752772.994834</v>
      </c>
      <c r="T7" s="8" t="n">
        <v>587283255.537911</v>
      </c>
      <c r="U7" s="8" t="n">
        <v>786653118.751846</v>
      </c>
      <c r="V7" s="8" t="n">
        <v>835160827.616543</v>
      </c>
      <c r="W7" s="8" t="n">
        <v>673780581.075752</v>
      </c>
      <c r="X7" s="8" t="n">
        <v>403930048.328522</v>
      </c>
      <c r="Y7" s="8" t="n">
        <v>732297043.890194</v>
      </c>
      <c r="Z7" s="8" t="n">
        <v>263717649.620396</v>
      </c>
      <c r="AA7" s="8" t="n">
        <v>275139525.321359</v>
      </c>
      <c r="AB7" s="8" t="n">
        <v>510113422.025651</v>
      </c>
      <c r="AC7" s="8" t="n">
        <v>380677539.020209</v>
      </c>
      <c r="AD7" s="8" t="n">
        <v>373312525.577807</v>
      </c>
      <c r="AE7" s="8" t="n">
        <v>277859203.7096</v>
      </c>
      <c r="AF7" s="8" t="n">
        <v>251674285.346666</v>
      </c>
      <c r="AG7" s="8" t="n">
        <v>252042375.192911</v>
      </c>
      <c r="AH7" s="8" t="n">
        <v>295078051.472927</v>
      </c>
      <c r="AI7" s="8" t="n">
        <v>301664451.696194</v>
      </c>
      <c r="AJ7" s="8" t="n">
        <v>400512379.817759</v>
      </c>
      <c r="AK7" s="8" t="n">
        <v>442111119.279989</v>
      </c>
      <c r="AL7" s="8" t="n">
        <v>502828629.930042</v>
      </c>
      <c r="AM7" s="8" t="n">
        <v>557472782.569685</v>
      </c>
      <c r="AN7" s="8" t="n">
        <v>630299878.413355</v>
      </c>
      <c r="AO7" s="8" t="n">
        <v>624472821.965067</v>
      </c>
    </row>
    <row r="8" customFormat="false" ht="15.95" hidden="false" customHeight="true" outlineLevel="0" collapsed="false">
      <c r="A8" s="8" t="s">
        <v>6</v>
      </c>
      <c r="B8" s="8" t="n">
        <v>143712574.850299</v>
      </c>
      <c r="C8" s="8" t="n">
        <v>191616766.467066</v>
      </c>
      <c r="D8" s="8" t="n">
        <v>167664670.658683</v>
      </c>
      <c r="E8" s="8" t="n">
        <v>185628742.51497</v>
      </c>
      <c r="F8" s="8" t="n">
        <v>245508982.035928</v>
      </c>
      <c r="G8" s="8" t="n">
        <v>365269461.077844</v>
      </c>
      <c r="H8" s="8" t="n">
        <v>272641211.738719</v>
      </c>
      <c r="I8" s="8" t="n">
        <v>276707530.647986</v>
      </c>
      <c r="J8" s="8" t="n">
        <v>452153110.047846</v>
      </c>
      <c r="K8" s="8" t="n">
        <v>458267033.125995</v>
      </c>
      <c r="L8" s="8" t="n">
        <v>601232472.983835</v>
      </c>
      <c r="M8" s="8" t="n">
        <v>489446662.863663</v>
      </c>
      <c r="N8" s="8" t="n">
        <v>350163078.930202</v>
      </c>
      <c r="O8" s="8" t="n">
        <v>295192643.46409</v>
      </c>
      <c r="P8" s="8" t="n">
        <v>260123888.292902</v>
      </c>
      <c r="Q8" s="8" t="n">
        <v>299083976.354858</v>
      </c>
      <c r="R8" s="8" t="n">
        <v>264662587.493238</v>
      </c>
      <c r="S8" s="8" t="n">
        <v>277473004.177845</v>
      </c>
      <c r="T8" s="8" t="n">
        <v>319650963.219608</v>
      </c>
      <c r="U8" s="8" t="n">
        <v>786653118.751846</v>
      </c>
      <c r="V8" s="8" t="n">
        <v>417580413.808271</v>
      </c>
      <c r="W8" s="8" t="n">
        <v>308013979.920344</v>
      </c>
      <c r="X8" s="8" t="n">
        <v>298880346.461726</v>
      </c>
      <c r="Y8" s="8" t="n">
        <v>349544274.086293</v>
      </c>
      <c r="Z8" s="8" t="n">
        <v>211145760.8572</v>
      </c>
      <c r="AA8" s="8" t="n">
        <v>198830768.529923</v>
      </c>
      <c r="AB8" s="8" t="n">
        <v>560726238.117259</v>
      </c>
      <c r="AC8" s="8" t="n">
        <v>228406523.412125</v>
      </c>
      <c r="AD8" s="8" t="n">
        <v>186656262.788903</v>
      </c>
      <c r="AE8" s="8" t="n">
        <v>149616494.305169</v>
      </c>
      <c r="AF8" s="8" t="n">
        <v>221544265.269952</v>
      </c>
      <c r="AG8" s="8" t="n">
        <v>191746948.140818</v>
      </c>
      <c r="AH8" s="8" t="n">
        <v>225851529.133237</v>
      </c>
      <c r="AI8" s="8" t="n">
        <v>230896863.305004</v>
      </c>
      <c r="AJ8" s="8" t="n">
        <v>301369951.600112</v>
      </c>
      <c r="AK8" s="8" t="n">
        <v>388372841.909315</v>
      </c>
      <c r="AL8" s="8" t="n">
        <v>498243754.669027</v>
      </c>
      <c r="AM8" s="8" t="n">
        <v>554297165.067943</v>
      </c>
      <c r="AN8" s="8" t="n">
        <v>631399481.913914</v>
      </c>
      <c r="AO8" s="8" t="n">
        <v>621685289.461926</v>
      </c>
    </row>
    <row r="9" customFormat="false" ht="15.95" hidden="false" customHeight="true" outlineLevel="0" collapsed="false">
      <c r="A9" s="8" t="s">
        <v>7</v>
      </c>
      <c r="B9" s="8" t="n">
        <v>335329341.317365</v>
      </c>
      <c r="C9" s="8" t="n">
        <v>413173652.694611</v>
      </c>
      <c r="D9" s="8" t="n">
        <v>497005988.023952</v>
      </c>
      <c r="E9" s="8" t="n">
        <v>562874251.497006</v>
      </c>
      <c r="F9" s="8" t="n">
        <v>772455089.820359</v>
      </c>
      <c r="G9" s="8" t="n">
        <v>1059880239.52096</v>
      </c>
      <c r="H9" s="8" t="n">
        <v>1056484695.48754</v>
      </c>
      <c r="I9" s="8" t="n">
        <v>1632224168.12609</v>
      </c>
      <c r="J9" s="8" t="n">
        <v>1679425837.32057</v>
      </c>
      <c r="K9" s="8" t="n">
        <v>1541443656.87835</v>
      </c>
      <c r="L9" s="8" t="n">
        <v>1236759846.38743</v>
      </c>
      <c r="M9" s="8" t="n">
        <v>1165088419.85169</v>
      </c>
      <c r="N9" s="8" t="n">
        <v>1177821265.4925</v>
      </c>
      <c r="O9" s="8" t="n">
        <v>944709579.792806</v>
      </c>
      <c r="P9" s="8" t="n">
        <v>572986815.240335</v>
      </c>
      <c r="Q9" s="8" t="n">
        <v>576207451.528962</v>
      </c>
      <c r="R9" s="8" t="n">
        <v>717392124.874711</v>
      </c>
      <c r="S9" s="8" t="n">
        <v>665411978.269865</v>
      </c>
      <c r="T9" s="8" t="n">
        <v>722342524.421346</v>
      </c>
      <c r="U9" s="8" t="n">
        <v>1573306237.50369</v>
      </c>
      <c r="V9" s="8" t="n">
        <v>1252741241.42481</v>
      </c>
      <c r="W9" s="8" t="n">
        <v>1289808540.91644</v>
      </c>
      <c r="X9" s="8" t="n">
        <v>986351625.492663</v>
      </c>
      <c r="Y9" s="8" t="n">
        <v>1123958440.0902</v>
      </c>
      <c r="Z9" s="8" t="n">
        <v>561261990.183837</v>
      </c>
      <c r="AA9" s="8" t="n">
        <v>542971938.814853</v>
      </c>
      <c r="AB9" s="8" t="n">
        <v>514895735.357142</v>
      </c>
      <c r="AC9" s="8" t="n">
        <v>805655473.427337</v>
      </c>
      <c r="AD9" s="8" t="n">
        <v>846021617.817724</v>
      </c>
      <c r="AE9" s="8" t="n">
        <v>929759643.182123</v>
      </c>
      <c r="AF9" s="8" t="n">
        <v>962388288.332674</v>
      </c>
      <c r="AG9" s="8" t="n">
        <v>546778406.807802</v>
      </c>
      <c r="AH9" s="8" t="n">
        <v>856389770.110577</v>
      </c>
      <c r="AI9" s="8" t="n">
        <v>875824449.489717</v>
      </c>
      <c r="AJ9" s="8" t="n">
        <v>990991214.632425</v>
      </c>
      <c r="AK9" s="8" t="n">
        <v>1131318717.07661</v>
      </c>
      <c r="AL9" s="8" t="n">
        <v>1389509764.82868</v>
      </c>
      <c r="AM9" s="8" t="n">
        <v>1657623956.60557</v>
      </c>
      <c r="AN9" s="8" t="n">
        <v>2049362333.52312</v>
      </c>
      <c r="AO9" s="8" t="n">
        <v>1868014553.79416</v>
      </c>
    </row>
    <row r="10" customFormat="false" ht="15.95" hidden="false" customHeight="true" outlineLevel="0" collapsed="false">
      <c r="A10" s="8" t="s">
        <v>8</v>
      </c>
      <c r="B10" s="8" t="n">
        <v>239520958.083832</v>
      </c>
      <c r="C10" s="8" t="n">
        <v>281437125.748503</v>
      </c>
      <c r="D10" s="8" t="n">
        <v>311377245.508982</v>
      </c>
      <c r="E10" s="8" t="n">
        <v>383233532.934132</v>
      </c>
      <c r="F10" s="8" t="n">
        <v>293413173.652695</v>
      </c>
      <c r="G10" s="8" t="n">
        <v>269461077.844311</v>
      </c>
      <c r="H10" s="8" t="n">
        <v>189334174.818555</v>
      </c>
      <c r="I10" s="8" t="n">
        <v>161120840.630473</v>
      </c>
      <c r="J10" s="8" t="n">
        <v>448564593.301435</v>
      </c>
      <c r="K10" s="8" t="n">
        <v>411398813.829018</v>
      </c>
      <c r="L10" s="8" t="n">
        <v>330088416.540145</v>
      </c>
      <c r="M10" s="8" t="n">
        <v>310781517.398746</v>
      </c>
      <c r="N10" s="8" t="n">
        <v>314155251.141553</v>
      </c>
      <c r="O10" s="8" t="n">
        <v>251891514.375509</v>
      </c>
      <c r="P10" s="8" t="n">
        <v>152901685.296051</v>
      </c>
      <c r="Q10" s="8" t="n">
        <v>153783674.02193</v>
      </c>
      <c r="R10" s="8" t="n">
        <v>191136814.470302</v>
      </c>
      <c r="S10" s="8" t="n">
        <v>177845406.372215</v>
      </c>
      <c r="T10" s="8" t="n">
        <v>192788284.169835</v>
      </c>
      <c r="U10" s="8" t="n">
        <v>0</v>
      </c>
      <c r="V10" s="8" t="n">
        <v>417580413.808271</v>
      </c>
      <c r="W10" s="8" t="n">
        <v>346515727.410387</v>
      </c>
      <c r="X10" s="8" t="n">
        <v>257046394.390878</v>
      </c>
      <c r="Y10" s="8" t="n">
        <v>318761788.235481</v>
      </c>
      <c r="Z10" s="8" t="n">
        <v>142920660.486844</v>
      </c>
      <c r="AA10" s="8" t="n">
        <v>133163338.737457</v>
      </c>
      <c r="AB10" s="8" t="n">
        <v>193882952.980843</v>
      </c>
      <c r="AC10" s="8" t="n">
        <v>152271015.608084</v>
      </c>
      <c r="AD10" s="8" t="n">
        <v>186656262.788903</v>
      </c>
      <c r="AE10" s="8" t="n">
        <v>149616494.305169</v>
      </c>
      <c r="AF10" s="8" t="n">
        <v>166601287.483004</v>
      </c>
      <c r="AG10" s="8" t="n">
        <v>214217293.62607</v>
      </c>
      <c r="AH10" s="8" t="n">
        <v>203929797.059002</v>
      </c>
      <c r="AI10" s="8" t="n">
        <v>208644626.737786</v>
      </c>
      <c r="AJ10" s="8" t="n">
        <v>247864832.026221</v>
      </c>
      <c r="AK10" s="8" t="n">
        <v>290811713.616502</v>
      </c>
      <c r="AL10" s="8" t="n">
        <v>369935582.716131</v>
      </c>
      <c r="AM10" s="8" t="n">
        <v>433182480.751044</v>
      </c>
      <c r="AN10" s="8" t="n">
        <v>515923234.623457</v>
      </c>
      <c r="AO10" s="8" t="n">
        <v>484778581.864135</v>
      </c>
    </row>
    <row r="11" customFormat="false" ht="15.95" hidden="false" customHeight="true" outlineLevel="0" collapsed="false">
      <c r="A11" s="8" t="s">
        <v>9</v>
      </c>
      <c r="B11" s="8" t="n">
        <v>700598802.39521</v>
      </c>
      <c r="C11" s="8" t="n">
        <v>904191616.766467</v>
      </c>
      <c r="D11" s="8" t="n">
        <v>1005988023.9521</v>
      </c>
      <c r="E11" s="8" t="n">
        <v>1113772455.08982</v>
      </c>
      <c r="F11" s="8" t="n">
        <v>1443113772.45509</v>
      </c>
      <c r="G11" s="8" t="n">
        <v>1718562874.2515</v>
      </c>
      <c r="H11" s="8" t="n">
        <v>1491953297.57021</v>
      </c>
      <c r="I11" s="8" t="n">
        <v>2101576182.1366</v>
      </c>
      <c r="J11" s="8" t="n">
        <v>2691387559.80861</v>
      </c>
      <c r="K11" s="8" t="n">
        <v>2466657023.00015</v>
      </c>
      <c r="L11" s="8" t="n">
        <v>1981602214.87899</v>
      </c>
      <c r="M11" s="8" t="n">
        <v>1865373645.1797</v>
      </c>
      <c r="N11" s="8" t="n">
        <v>1885975212.00261</v>
      </c>
      <c r="O11" s="8" t="n">
        <v>1512047491.56094</v>
      </c>
      <c r="P11" s="8" t="n">
        <v>917576218.984667</v>
      </c>
      <c r="Q11" s="8" t="n">
        <v>922762209.888242</v>
      </c>
      <c r="R11" s="8" t="n">
        <v>1146770561.17293</v>
      </c>
      <c r="S11" s="8" t="n">
        <v>1067286002.21573</v>
      </c>
      <c r="T11" s="8" t="n">
        <v>1157082591.46977</v>
      </c>
      <c r="U11" s="8" t="n">
        <v>2359959356.25554</v>
      </c>
      <c r="V11" s="8" t="n">
        <v>2087902069.04136</v>
      </c>
      <c r="W11" s="8" t="n">
        <v>2040592616.97228</v>
      </c>
      <c r="X11" s="8" t="n">
        <v>1532517110.86207</v>
      </c>
      <c r="Y11" s="8" t="n">
        <v>1931859496.38658</v>
      </c>
      <c r="Z11" s="8" t="n">
        <v>854748779.260582</v>
      </c>
      <c r="AA11" s="8" t="n">
        <v>779420596.99389</v>
      </c>
      <c r="AB11" s="8" t="n">
        <v>1225866317.30539</v>
      </c>
      <c r="AC11" s="8" t="n">
        <v>869325698.261583</v>
      </c>
      <c r="AD11" s="8" t="n">
        <v>1020541010.07131</v>
      </c>
      <c r="AE11" s="8" t="n">
        <v>790830041.327323</v>
      </c>
      <c r="AF11" s="8" t="n">
        <v>416503218.707511</v>
      </c>
      <c r="AG11" s="8" t="n">
        <v>277883272.500951</v>
      </c>
      <c r="AH11" s="8" t="n">
        <v>435550203.053881</v>
      </c>
      <c r="AI11" s="8" t="n">
        <v>445481339.910196</v>
      </c>
      <c r="AJ11" s="8" t="n">
        <v>566314667.169547</v>
      </c>
      <c r="AK11" s="8" t="n">
        <v>499326864.790092</v>
      </c>
      <c r="AL11" s="8" t="n">
        <v>775550762.945559</v>
      </c>
      <c r="AM11" s="8" t="n">
        <v>875135161.695808</v>
      </c>
      <c r="AN11" s="8" t="n">
        <v>1076586921.9209</v>
      </c>
      <c r="AO11" s="8" t="n">
        <v>1002332402.24133</v>
      </c>
    </row>
    <row r="12" s="5" customFormat="true" ht="15.95" hidden="false" customHeight="true" outlineLevel="0" collapsed="false">
      <c r="A12" s="9" t="s">
        <v>10</v>
      </c>
      <c r="B12" s="9" t="n">
        <v>2856287425.1497</v>
      </c>
      <c r="C12" s="9" t="n">
        <v>3179640718.56287</v>
      </c>
      <c r="D12" s="9" t="n">
        <v>3497005988.02395</v>
      </c>
      <c r="E12" s="9" t="n">
        <v>4491017964.07186</v>
      </c>
      <c r="F12" s="9" t="n">
        <v>5514970059.88024</v>
      </c>
      <c r="G12" s="9" t="n">
        <v>5922155688.62275</v>
      </c>
      <c r="H12" s="9" t="n">
        <v>5664878510.57117</v>
      </c>
      <c r="I12" s="9" t="n">
        <v>7313485113.83538</v>
      </c>
      <c r="J12" s="9" t="n">
        <v>10173444976.0765</v>
      </c>
      <c r="K12" s="9" t="n">
        <v>9918703891.21945</v>
      </c>
      <c r="L12" s="9" t="n">
        <v>9291774582.47745</v>
      </c>
      <c r="M12" s="9" t="n">
        <v>8282258984.59785</v>
      </c>
      <c r="N12" s="9" t="n">
        <v>8307371167.64514</v>
      </c>
      <c r="O12" s="9" t="n">
        <v>7042020719.35747</v>
      </c>
      <c r="P12" s="9" t="n">
        <v>4198691905.73415</v>
      </c>
      <c r="Q12" s="9" t="n">
        <v>4451122843.43366</v>
      </c>
      <c r="R12" s="9" t="n">
        <v>5142828385.3435</v>
      </c>
      <c r="S12" s="9" t="n">
        <v>4548725957.36729</v>
      </c>
      <c r="T12" s="9" t="n">
        <v>5183420752.93136</v>
      </c>
      <c r="U12" s="9" t="n">
        <v>8653184306.2703</v>
      </c>
      <c r="V12" s="9" t="n">
        <v>9186769103.78197</v>
      </c>
      <c r="W12" s="9" t="n">
        <v>9009408912.67006</v>
      </c>
      <c r="X12" s="9" t="n">
        <v>8140422251.29736</v>
      </c>
      <c r="Y12" s="9" t="n">
        <v>10622145004.4758</v>
      </c>
      <c r="Z12" s="9" t="n">
        <v>5773820228.71808</v>
      </c>
      <c r="AA12" s="9" t="n">
        <v>5598291752.90288</v>
      </c>
      <c r="AB12" s="9" t="n">
        <v>5721639375.0174</v>
      </c>
      <c r="AC12" s="9" t="n">
        <v>6014705116.5193</v>
      </c>
      <c r="AD12" s="9" t="n">
        <v>6159656672.03381</v>
      </c>
      <c r="AE12" s="9" t="n">
        <v>5802982600.55049</v>
      </c>
      <c r="AF12" s="9" t="n">
        <v>5201859348.53848</v>
      </c>
      <c r="AG12" s="9" t="n">
        <v>5180538151.62488</v>
      </c>
      <c r="AH12" s="9" t="n">
        <v>5440916212.05652</v>
      </c>
      <c r="AI12" s="9" t="n">
        <v>5564339366.92128</v>
      </c>
      <c r="AJ12" s="9" t="n">
        <v>6404177808.43832</v>
      </c>
      <c r="AK12" s="9" t="n">
        <v>7100074151.1701</v>
      </c>
      <c r="AL12" s="9" t="n">
        <v>8609244716.54254</v>
      </c>
      <c r="AM12" s="9" t="n">
        <v>9763268616.71491</v>
      </c>
      <c r="AN12" s="9" t="n">
        <v>11445132742.9277</v>
      </c>
      <c r="AO12" s="9" t="n">
        <v>10982997623.9088</v>
      </c>
    </row>
    <row r="13" customFormat="false" ht="8.25" hidden="false" customHeight="true" outlineLevel="0" collapsed="false"/>
    <row r="14" s="3" customFormat="true" ht="15.95" hidden="false" customHeight="true" outlineLevel="0" collapsed="false">
      <c r="A14" s="2" t="s">
        <v>11</v>
      </c>
      <c r="B14" s="2" t="n">
        <f aca="false">B5+B6+B7+B8+B9+B10+B11</f>
        <v>2862275449.1018</v>
      </c>
      <c r="C14" s="2" t="n">
        <f aca="false">C5+C6+C7+C8+C9+C10+C11</f>
        <v>3179640718.56287</v>
      </c>
      <c r="D14" s="2" t="n">
        <f aca="false">D5+D6+D7+D8+D9+D10+D11</f>
        <v>3502994011.97605</v>
      </c>
      <c r="E14" s="2" t="n">
        <f aca="false">E5+E6+E7+E8+E9+E10+E11</f>
        <v>4485029940.11976</v>
      </c>
      <c r="F14" s="2" t="n">
        <f aca="false">F5+F6+F7+F8+F9+F10+F11</f>
        <v>5508982035.92814</v>
      </c>
      <c r="G14" s="2" t="n">
        <f aca="false">G5+G6+G7+G8+G9+G10+G11</f>
        <v>5928143712.57485</v>
      </c>
      <c r="H14" s="2" t="n">
        <f aca="false">H5+H6+H7+H8+H9+H10+H11</f>
        <v>5661091827.07479</v>
      </c>
      <c r="I14" s="2" t="n">
        <f aca="false">I5+I6+I7+I8+I9+I10+I11</f>
        <v>7316987740.80561</v>
      </c>
      <c r="J14" s="2" t="n">
        <f aca="false">J5+J6+J7+J8+J9+J10+J11</f>
        <v>10173444976.0765</v>
      </c>
      <c r="K14" s="2" t="n">
        <f aca="false">K5+K6+K7+K8+K9+K10+K11</f>
        <v>9918703891.21945</v>
      </c>
      <c r="L14" s="2" t="n">
        <f aca="false">L5+L6+L7+L8+L9+L10+L11</f>
        <v>9290702866.83933</v>
      </c>
      <c r="M14" s="2" t="n">
        <f aca="false">M5+M6+M7+M8+M9+M10+M11</f>
        <v>8282258984.59785</v>
      </c>
      <c r="N14" s="2" t="n">
        <f aca="false">N5+N6+N7+N8+N9+N10+N11</f>
        <v>8307371167.64514</v>
      </c>
      <c r="O14" s="2" t="n">
        <f aca="false">O5+O6+O7+O8+O9+O10+O11</f>
        <v>7042253521.12676</v>
      </c>
      <c r="P14" s="2" t="n">
        <f aca="false">P5+P6+P7+P8+P9+P10+P11</f>
        <v>4198858012.94251</v>
      </c>
      <c r="Q14" s="2" t="n">
        <f aca="false">Q5+Q6+Q7+Q8+Q9+Q10+Q11</f>
        <v>4451062677.677</v>
      </c>
      <c r="R14" s="2" t="n">
        <f aca="false">R5+R6+R7+R8+R9+R10+R11</f>
        <v>5142828385.3435</v>
      </c>
      <c r="S14" s="2" t="n">
        <f aca="false">S5+S6+S7+S8+S9+S10+S11</f>
        <v>4548752652.8651</v>
      </c>
      <c r="T14" s="2" t="n">
        <f aca="false">T5+T6+T7+T8+T9+T10+T11</f>
        <v>5183420752.93136</v>
      </c>
      <c r="U14" s="2" t="n">
        <f aca="false">U5+U6+U7+U8+U9+U10+U11</f>
        <v>9439837425.02215</v>
      </c>
      <c r="V14" s="2" t="n">
        <f aca="false">V5+V6+V7+V8+V9+V10+V11</f>
        <v>9186769103.78197</v>
      </c>
      <c r="W14" s="2" t="n">
        <f aca="false">W5+W6+W7+W8+W9+W10+W11</f>
        <v>9028659786.41508</v>
      </c>
      <c r="X14" s="2" t="n">
        <f aca="false">X5+X6+X7+X8+X9+X10+X11</f>
        <v>8139957429.60769</v>
      </c>
      <c r="Y14" s="2" t="n">
        <f aca="false">Y5+Y6+Y7+Y8+Y9+Y10+Y11</f>
        <v>10622105233.8222</v>
      </c>
      <c r="Z14" s="2" t="n">
        <f aca="false">Z5+Z6+Z7+Z8+Z9+Z10+Z11</f>
        <v>5773820228.71808</v>
      </c>
      <c r="AA14" s="2" t="n">
        <f aca="false">AA5+AA6+AA7+AA8+AA9+AA10+AA11</f>
        <v>5598291767.13883</v>
      </c>
      <c r="AB14" s="2" t="n">
        <f aca="false">AB5+AB6+AB7+AB8+AB9+AB10+AB11</f>
        <v>5721639375.0174</v>
      </c>
      <c r="AC14" s="2" t="n">
        <f aca="false">AC5+AC6+AC7+AC8+AC9+AC10+AC11</f>
        <v>6014705116.5193</v>
      </c>
      <c r="AD14" s="2" t="n">
        <f aca="false">AD5+AD6+AD7+AD8+AD9+AD10+AD11</f>
        <v>6159656672.03381</v>
      </c>
      <c r="AE14" s="2" t="n">
        <f aca="false">AE5+AE6+AE7+AE8+AE9+AE10+AE11</f>
        <v>5802982600.55049</v>
      </c>
      <c r="AF14" s="2" t="n">
        <f aca="false">AF5+AF6+AF7+AF8+AF9+AF10+AF11</f>
        <v>5201859348.53849</v>
      </c>
      <c r="AG14" s="2" t="n">
        <f aca="false">AG5+AG6+AG7+AG8+AG9+AG10+AG11</f>
        <v>5180538151.62488</v>
      </c>
      <c r="AH14" s="2" t="n">
        <f aca="false">AH5+AH6+AH7+AH8+AH9+AH10+AH11</f>
        <v>5440916212.05652</v>
      </c>
      <c r="AI14" s="2" t="n">
        <f aca="false">AI5+AI6+AI7+AI8+AI9+AI10+AI11</f>
        <v>5564339366.92128</v>
      </c>
      <c r="AJ14" s="2" t="n">
        <f aca="false">AJ5+AJ6+AJ7+AJ8+AJ9+AJ10+AJ11</f>
        <v>6404177808.43832</v>
      </c>
      <c r="AK14" s="2" t="n">
        <f aca="false">AK5+AK6+AK7+AK8+AK9+AK10+AK11</f>
        <v>7100074151.1701</v>
      </c>
      <c r="AL14" s="2" t="n">
        <f aca="false">AL5+AL6+AL7+AL8+AL9+AL10+AL11</f>
        <v>8609244716.54254</v>
      </c>
      <c r="AM14" s="2" t="n">
        <f aca="false">AM5+AM6+AM7+AM8+AM9+AM10+AM11</f>
        <v>9763268616.71491</v>
      </c>
      <c r="AN14" s="2" t="n">
        <f aca="false">AN5+AN6+AN7+AN8+AN9+AN10+AN11</f>
        <v>11445132742.9277</v>
      </c>
      <c r="AO14" s="2" t="n">
        <f aca="false">AO5+AO6+AO7+AO8+AO9+AO10+AO11</f>
        <v>10982997623.9088</v>
      </c>
    </row>
    <row r="15" s="11" customFormat="true" ht="15.95" hidden="false" customHeight="true" outlineLevel="0" collapsed="false">
      <c r="A15" s="10" t="s">
        <v>12</v>
      </c>
      <c r="B15" s="10" t="n">
        <f aca="false">B12-B14</f>
        <v>-5988023.95209599</v>
      </c>
      <c r="C15" s="10" t="n">
        <f aca="false">C12-C14</f>
        <v>0</v>
      </c>
      <c r="D15" s="10" t="n">
        <f aca="false">D12-D14</f>
        <v>-5988023.95209599</v>
      </c>
      <c r="E15" s="10" t="n">
        <f aca="false">E12-E14</f>
        <v>5988023.95209599</v>
      </c>
      <c r="F15" s="10" t="n">
        <f aca="false">F12-F14</f>
        <v>5988023.95209503</v>
      </c>
      <c r="G15" s="10" t="n">
        <f aca="false">G12-G14</f>
        <v>-5988023.95209599</v>
      </c>
      <c r="H15" s="10" t="n">
        <f aca="false">H12-H14</f>
        <v>3786683.49637222</v>
      </c>
      <c r="I15" s="10" t="n">
        <f aca="false">I12-I14</f>
        <v>-3502626.9702282</v>
      </c>
      <c r="J15" s="10" t="n">
        <f aca="false">J12-J14</f>
        <v>0</v>
      </c>
      <c r="K15" s="10" t="n">
        <f aca="false">K12-K14</f>
        <v>0</v>
      </c>
      <c r="L15" s="10" t="n">
        <f aca="false">L12-L14</f>
        <v>1071715.63811874</v>
      </c>
      <c r="M15" s="10" t="n">
        <f aca="false">M12-M14</f>
        <v>0</v>
      </c>
      <c r="N15" s="10" t="n">
        <f aca="false">N12-N14</f>
        <v>0</v>
      </c>
      <c r="O15" s="10" t="n">
        <f aca="false">O12-O14</f>
        <v>-232801.769293785</v>
      </c>
      <c r="P15" s="10" t="n">
        <f aca="false">P12-P14</f>
        <v>-166107.208360672</v>
      </c>
      <c r="Q15" s="10" t="n">
        <f aca="false">Q12-Q14</f>
        <v>60165.7566595078</v>
      </c>
      <c r="R15" s="10" t="n">
        <f aca="false">R12-R14</f>
        <v>0</v>
      </c>
      <c r="S15" s="10" t="n">
        <f aca="false">S12-S14</f>
        <v>-26695.4978055954</v>
      </c>
      <c r="T15" s="10" t="n">
        <f aca="false">T12-T14</f>
        <v>0</v>
      </c>
      <c r="U15" s="10" t="n">
        <f aca="false">U12-U14</f>
        <v>-786653118.751844</v>
      </c>
      <c r="V15" s="10" t="n">
        <f aca="false">V12-V14</f>
        <v>0</v>
      </c>
      <c r="W15" s="10" t="n">
        <f aca="false">W12-W14</f>
        <v>-19250873.7450218</v>
      </c>
      <c r="X15" s="10" t="n">
        <f aca="false">X12-X14</f>
        <v>464821.689675331</v>
      </c>
      <c r="Y15" s="10" t="n">
        <f aca="false">Y12-Y14</f>
        <v>39770.653553009</v>
      </c>
      <c r="Z15" s="10" t="n">
        <f aca="false">Z12-Z14</f>
        <v>0</v>
      </c>
      <c r="AA15" s="10" t="n">
        <f aca="false">AA12-AA14</f>
        <v>-14.2359457015991</v>
      </c>
      <c r="AB15" s="10" t="n">
        <f aca="false">AB12-AB14</f>
        <v>0</v>
      </c>
      <c r="AC15" s="10" t="n">
        <f aca="false">AC12-AC14</f>
        <v>0</v>
      </c>
      <c r="AD15" s="10" t="n">
        <f aca="false">AD12-AD14</f>
        <v>0</v>
      </c>
      <c r="AE15" s="10" t="n">
        <f aca="false">AE12-AE14</f>
        <v>0</v>
      </c>
      <c r="AF15" s="10" t="n">
        <f aca="false">AF12-AF14</f>
        <v>0</v>
      </c>
      <c r="AG15" s="10" t="n">
        <f aca="false">AG12-AG14</f>
        <v>0</v>
      </c>
      <c r="AH15" s="10" t="n">
        <f aca="false">AH12-AH14</f>
        <v>0</v>
      </c>
      <c r="AI15" s="10" t="n">
        <f aca="false">AI12-AI14</f>
        <v>0</v>
      </c>
      <c r="AJ15" s="10" t="n">
        <f aca="false">AJ12-AJ14</f>
        <v>0</v>
      </c>
      <c r="AK15" s="10" t="n">
        <f aca="false">AK12-AK14</f>
        <v>0</v>
      </c>
      <c r="AL15" s="10" t="n">
        <f aca="false">AL12-AL14</f>
        <v>0</v>
      </c>
      <c r="AM15" s="10" t="n">
        <f aca="false">AM12-AM14</f>
        <v>0</v>
      </c>
      <c r="AN15" s="10" t="n">
        <f aca="false">AN12-AN14</f>
        <v>0</v>
      </c>
      <c r="AO15" s="10" t="n">
        <f aca="false">AO12-AO14</f>
        <v>0</v>
      </c>
    </row>
    <row r="16" customFormat="false" ht="9" hidden="false" customHeight="true" outlineLevel="0" collapsed="false"/>
    <row r="17" customFormat="false" ht="15.95" hidden="false" customHeight="true" outlineLevel="0" collapsed="false">
      <c r="A17" s="12" t="s">
        <v>13</v>
      </c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4" t="s">
        <v>14</v>
      </c>
    </row>
    <row r="20" s="16" customFormat="true" ht="15.95" hidden="false" customHeight="true" outlineLevel="0" collapsed="false">
      <c r="A20" s="15"/>
    </row>
    <row r="21" customFormat="false" ht="15.9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</sheetData>
  <hyperlinks>
    <hyperlink ref="A17" r:id="rId1" display="http://unstats.un.org/unsd/snaama/dnlLis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2.41"/>
    <col collapsed="false" customWidth="true" hidden="false" outlineLevel="0" max="9" min="2" style="1" width="10.85"/>
    <col collapsed="false" customWidth="true" hidden="false" outlineLevel="0" max="11" min="10" style="1" width="11.7"/>
    <col collapsed="false" customWidth="true" hidden="false" outlineLevel="0" max="21" min="12" style="1" width="10.85"/>
    <col collapsed="false" customWidth="true" hidden="false" outlineLevel="0" max="26" min="22" style="1" width="11.7"/>
    <col collapsed="false" customWidth="true" hidden="false" outlineLevel="0" max="33" min="27" style="1" width="10.85"/>
    <col collapsed="false" customWidth="true" hidden="false" outlineLevel="0" max="41" min="34" style="1" width="11.7"/>
    <col collapsed="false" customWidth="false" hidden="false" outlineLevel="0" max="257" min="42" style="1" width="9.14"/>
  </cols>
  <sheetData>
    <row r="1" customFormat="false" ht="15.95" hidden="false" customHeight="true" outlineLevel="0" collapsed="false">
      <c r="A1" s="4" t="s">
        <v>0</v>
      </c>
    </row>
    <row r="2" s="3" customFormat="tru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s="5" customFormat="true" ht="17.25" hidden="false" customHeight="true" outlineLevel="0" collapsed="false">
      <c r="A3" s="4" t="s">
        <v>17</v>
      </c>
    </row>
    <row r="4" s="7" customFormat="true" ht="17.25" hidden="false" customHeight="true" outlineLevel="0" collapsed="false">
      <c r="A4" s="6" t="s">
        <v>2</v>
      </c>
      <c r="B4" s="6" t="n">
        <v>1970</v>
      </c>
      <c r="C4" s="6" t="n">
        <v>1971</v>
      </c>
      <c r="D4" s="6" t="n">
        <v>1972</v>
      </c>
      <c r="E4" s="6" t="n">
        <v>1973</v>
      </c>
      <c r="F4" s="6" t="n">
        <v>1974</v>
      </c>
      <c r="G4" s="6" t="n">
        <v>1975</v>
      </c>
      <c r="H4" s="6" t="n">
        <v>1976</v>
      </c>
      <c r="I4" s="6" t="n">
        <v>1977</v>
      </c>
      <c r="J4" s="6" t="n">
        <v>1978</v>
      </c>
      <c r="K4" s="6" t="n">
        <v>1979</v>
      </c>
      <c r="L4" s="6" t="n">
        <v>1980</v>
      </c>
      <c r="M4" s="6" t="n">
        <v>1981</v>
      </c>
      <c r="N4" s="6" t="n">
        <v>1982</v>
      </c>
      <c r="O4" s="6" t="n">
        <v>1983</v>
      </c>
      <c r="P4" s="6" t="n">
        <v>1984</v>
      </c>
      <c r="Q4" s="6" t="n">
        <v>1985</v>
      </c>
      <c r="R4" s="6" t="n">
        <v>1986</v>
      </c>
      <c r="S4" s="6" t="n">
        <v>1987</v>
      </c>
      <c r="T4" s="6" t="n">
        <v>1988</v>
      </c>
      <c r="U4" s="6" t="n">
        <v>1989</v>
      </c>
      <c r="V4" s="6" t="n">
        <v>1990</v>
      </c>
      <c r="W4" s="6" t="n">
        <v>1991</v>
      </c>
      <c r="X4" s="6" t="n">
        <v>1992</v>
      </c>
      <c r="Y4" s="6" t="n">
        <v>1993</v>
      </c>
      <c r="Z4" s="6" t="n">
        <v>1994</v>
      </c>
      <c r="AA4" s="6" t="n">
        <v>1995</v>
      </c>
      <c r="AB4" s="6" t="n">
        <v>1996</v>
      </c>
      <c r="AC4" s="6" t="n">
        <v>1997</v>
      </c>
      <c r="AD4" s="6" t="n">
        <v>1998</v>
      </c>
      <c r="AE4" s="6" t="n">
        <v>1999</v>
      </c>
      <c r="AF4" s="6" t="n">
        <v>2000</v>
      </c>
      <c r="AG4" s="6" t="n">
        <v>2001</v>
      </c>
      <c r="AH4" s="6" t="n">
        <v>2002</v>
      </c>
      <c r="AI4" s="6" t="n">
        <v>2003</v>
      </c>
      <c r="AJ4" s="6" t="n">
        <v>2004</v>
      </c>
      <c r="AK4" s="6" t="n">
        <v>2005</v>
      </c>
      <c r="AL4" s="6" t="n">
        <v>2006</v>
      </c>
      <c r="AM4" s="6" t="n">
        <v>2007</v>
      </c>
      <c r="AN4" s="6" t="n">
        <v>2008</v>
      </c>
      <c r="AO4" s="6" t="n">
        <v>2009</v>
      </c>
    </row>
    <row r="5" customFormat="false" ht="17.25" hidden="false" customHeight="true" outlineLevel="0" collapsed="false">
      <c r="A5" s="8" t="s">
        <v>3</v>
      </c>
      <c r="B5" s="8" t="n">
        <v>23197671.5302104</v>
      </c>
      <c r="C5" s="8" t="n">
        <v>16564031.6387391</v>
      </c>
      <c r="D5" s="8" t="n">
        <v>27044542.6516847</v>
      </c>
      <c r="E5" s="8" t="n">
        <v>46654779.9320241</v>
      </c>
      <c r="F5" s="8" t="n">
        <v>46282630.3682971</v>
      </c>
      <c r="G5" s="8" t="n">
        <v>41697430.1880628</v>
      </c>
      <c r="H5" s="8" t="n">
        <v>34677860.1198453</v>
      </c>
      <c r="I5" s="8" t="n">
        <v>55484576.6517525</v>
      </c>
      <c r="J5" s="8" t="n">
        <v>61748963.5963053</v>
      </c>
      <c r="K5" s="8" t="n">
        <v>75898707.294959</v>
      </c>
      <c r="L5" s="8" t="n">
        <v>87427093.5387927</v>
      </c>
      <c r="M5" s="8" t="n">
        <v>100924978.319964</v>
      </c>
      <c r="N5" s="8" t="n">
        <v>71713610.7500692</v>
      </c>
      <c r="O5" s="8" t="n">
        <v>76452897.4231337</v>
      </c>
      <c r="P5" s="8" t="n">
        <v>62334075.4641642</v>
      </c>
      <c r="Q5" s="8" t="n">
        <v>52941891.4964643</v>
      </c>
      <c r="R5" s="8" t="n">
        <v>61966201.6422054</v>
      </c>
      <c r="S5" s="8" t="n">
        <v>71410401.5978783</v>
      </c>
      <c r="T5" s="8" t="n">
        <v>83488732.959675</v>
      </c>
      <c r="U5" s="8" t="n">
        <v>78675156.9722164</v>
      </c>
      <c r="V5" s="8" t="n">
        <v>92011795.3417065</v>
      </c>
      <c r="W5" s="8" t="n">
        <v>61786521.6391466</v>
      </c>
      <c r="X5" s="8" t="n">
        <v>90722902.4400006</v>
      </c>
      <c r="Y5" s="8" t="n">
        <v>85392570.6436549</v>
      </c>
      <c r="Z5" s="8" t="n">
        <v>90882624.6116484</v>
      </c>
      <c r="AA5" s="8" t="n">
        <v>105723331.270152</v>
      </c>
      <c r="AB5" s="8" t="n">
        <v>92641003.6867983</v>
      </c>
      <c r="AC5" s="8" t="n">
        <v>87827875.3765674</v>
      </c>
      <c r="AD5" s="8" t="n">
        <v>94070069.9026415</v>
      </c>
      <c r="AE5" s="8" t="n">
        <v>98131553.2776157</v>
      </c>
      <c r="AF5" s="8" t="n">
        <v>86224765.8383481</v>
      </c>
      <c r="AG5" s="8" t="n">
        <v>84906752.2393972</v>
      </c>
      <c r="AH5" s="8" t="n">
        <v>61627812.482607</v>
      </c>
      <c r="AI5" s="8" t="n">
        <v>88702957.3904136</v>
      </c>
      <c r="AJ5" s="8" t="n">
        <v>108670499.253641</v>
      </c>
      <c r="AK5" s="8" t="n">
        <v>101902132.431701</v>
      </c>
      <c r="AL5" s="8" t="n">
        <v>125255213.559576</v>
      </c>
      <c r="AM5" s="8" t="n">
        <v>116192414.019714</v>
      </c>
      <c r="AN5" s="8" t="n">
        <v>112883359.203863</v>
      </c>
      <c r="AO5" s="8" t="n">
        <v>128854367.610666</v>
      </c>
    </row>
    <row r="6" customFormat="false" ht="17.25" hidden="false" customHeight="true" outlineLevel="0" collapsed="false">
      <c r="A6" s="8" t="s">
        <v>4</v>
      </c>
      <c r="B6" s="8" t="n">
        <v>1227848.50935174</v>
      </c>
      <c r="C6" s="8" t="n">
        <v>629277.548812846</v>
      </c>
      <c r="D6" s="8" t="n">
        <v>887417.71133379</v>
      </c>
      <c r="E6" s="8" t="n">
        <v>1281751.33453321</v>
      </c>
      <c r="F6" s="8" t="n">
        <v>2791710.374351</v>
      </c>
      <c r="G6" s="8" t="n">
        <v>1943848.44473195</v>
      </c>
      <c r="H6" s="8" t="n">
        <v>1256925.84890702</v>
      </c>
      <c r="I6" s="8" t="n">
        <v>3544873.8469175</v>
      </c>
      <c r="J6" s="8" t="n">
        <v>20752778.0819541</v>
      </c>
      <c r="K6" s="8" t="n">
        <v>25647583.5094846</v>
      </c>
      <c r="L6" s="8" t="n">
        <v>30821018.4678891</v>
      </c>
      <c r="M6" s="8" t="n">
        <v>21797353.1760223</v>
      </c>
      <c r="N6" s="8" t="n">
        <v>15517946.4938847</v>
      </c>
      <c r="O6" s="8" t="n">
        <v>3709091.64431135</v>
      </c>
      <c r="P6" s="8" t="n">
        <v>2859373.23704513</v>
      </c>
      <c r="Q6" s="8" t="n">
        <v>3215830.03438181</v>
      </c>
      <c r="R6" s="8" t="n">
        <v>4542405.75854992</v>
      </c>
      <c r="S6" s="8" t="n">
        <v>5354231.59411275</v>
      </c>
      <c r="T6" s="8" t="n">
        <v>5815936.66942676</v>
      </c>
      <c r="U6" s="8" t="n">
        <v>6141195.01921223</v>
      </c>
      <c r="V6" s="8" t="n">
        <v>10524605.8583767</v>
      </c>
      <c r="W6" s="8" t="n">
        <v>13092077.8686966</v>
      </c>
      <c r="X6" s="8" t="n">
        <v>18418049.4662106</v>
      </c>
      <c r="Y6" s="8" t="n">
        <v>15547911.2115633</v>
      </c>
      <c r="Z6" s="8" t="n">
        <v>13353679.2430247</v>
      </c>
      <c r="AA6" s="8" t="n">
        <v>28128796.8161761</v>
      </c>
      <c r="AB6" s="8" t="n">
        <v>23791760.8072074</v>
      </c>
      <c r="AC6" s="8" t="n">
        <v>23453658.4324884</v>
      </c>
      <c r="AD6" s="8" t="n">
        <v>29811590.546253</v>
      </c>
      <c r="AE6" s="8" t="n">
        <v>40678907.1254106</v>
      </c>
      <c r="AF6" s="8" t="n">
        <v>36271203.9707034</v>
      </c>
      <c r="AG6" s="8" t="n">
        <v>30831722.3367264</v>
      </c>
      <c r="AH6" s="8" t="n">
        <v>30088488.6080176</v>
      </c>
      <c r="AI6" s="8" t="n">
        <v>47506236.1067491</v>
      </c>
      <c r="AJ6" s="8" t="n">
        <v>62631125.552803</v>
      </c>
      <c r="AK6" s="8" t="n">
        <v>112335989.204311</v>
      </c>
      <c r="AL6" s="8" t="n">
        <v>129880438.634242</v>
      </c>
      <c r="AM6" s="8" t="n">
        <v>184205175.175452</v>
      </c>
      <c r="AN6" s="8" t="n">
        <v>205769011.974417</v>
      </c>
      <c r="AO6" s="8" t="n">
        <v>152840619.289005</v>
      </c>
    </row>
    <row r="7" customFormat="false" ht="17.25" hidden="false" customHeight="true" outlineLevel="0" collapsed="false">
      <c r="A7" s="8" t="s">
        <v>5</v>
      </c>
      <c r="B7" s="8" t="n">
        <v>2698539.52166361</v>
      </c>
      <c r="C7" s="8" t="n">
        <v>3138989.98924661</v>
      </c>
      <c r="D7" s="8" t="n">
        <v>3417229.83813237</v>
      </c>
      <c r="E7" s="8" t="n">
        <v>5280092.17034378</v>
      </c>
      <c r="F7" s="8" t="n">
        <v>6620531.63883846</v>
      </c>
      <c r="G7" s="8" t="n">
        <v>7092961.44960387</v>
      </c>
      <c r="H7" s="8" t="n">
        <v>6678391.5441927</v>
      </c>
      <c r="I7" s="8" t="n">
        <v>7755550.54325604</v>
      </c>
      <c r="J7" s="8" t="n">
        <v>10879315.0905397</v>
      </c>
      <c r="K7" s="8" t="n">
        <v>13237486.7068725</v>
      </c>
      <c r="L7" s="8" t="n">
        <v>16716769.4167125</v>
      </c>
      <c r="M7" s="8" t="n">
        <v>18500026.0235662</v>
      </c>
      <c r="N7" s="8" t="n">
        <v>20280399.6120307</v>
      </c>
      <c r="O7" s="8" t="n">
        <v>24412897.4114561</v>
      </c>
      <c r="P7" s="8" t="n">
        <v>21710577.1662807</v>
      </c>
      <c r="Q7" s="8" t="n">
        <v>16283537.5321654</v>
      </c>
      <c r="R7" s="8" t="n">
        <v>20454933.5954266</v>
      </c>
      <c r="S7" s="8" t="n">
        <v>28944913.6392659</v>
      </c>
      <c r="T7" s="8" t="n">
        <v>34923549.5998953</v>
      </c>
      <c r="U7" s="8" t="n">
        <v>38027275.9422384</v>
      </c>
      <c r="V7" s="8" t="n">
        <v>47463763.4489989</v>
      </c>
      <c r="W7" s="8" t="n">
        <v>51396196.0153043</v>
      </c>
      <c r="X7" s="8" t="n">
        <v>63080372.1463515</v>
      </c>
      <c r="Y7" s="8" t="n">
        <v>68920294.7224076</v>
      </c>
      <c r="Z7" s="8" t="n">
        <v>67344901.4986771</v>
      </c>
      <c r="AA7" s="8" t="n">
        <v>75518835.0976059</v>
      </c>
      <c r="AB7" s="8" t="n">
        <v>78272599.6318434</v>
      </c>
      <c r="AC7" s="8" t="n">
        <v>90946925.4120675</v>
      </c>
      <c r="AD7" s="8" t="n">
        <v>89081016.1260101</v>
      </c>
      <c r="AE7" s="8" t="n">
        <v>86653461.0055049</v>
      </c>
      <c r="AF7" s="8" t="n">
        <v>97848694.7203546</v>
      </c>
      <c r="AG7" s="8" t="n">
        <v>124111524.393</v>
      </c>
      <c r="AH7" s="8" t="n">
        <v>137178054.147966</v>
      </c>
      <c r="AI7" s="8" t="n">
        <v>188355730.455482</v>
      </c>
      <c r="AJ7" s="8" t="n">
        <v>246904042.56859</v>
      </c>
      <c r="AK7" s="8" t="n">
        <v>240998882.533978</v>
      </c>
      <c r="AL7" s="8" t="n">
        <v>276587289.983742</v>
      </c>
      <c r="AM7" s="8" t="n">
        <v>285825715.488126</v>
      </c>
      <c r="AN7" s="8" t="n">
        <v>273305038.842109</v>
      </c>
      <c r="AO7" s="8" t="n">
        <v>301117818.711039</v>
      </c>
    </row>
    <row r="8" customFormat="false" ht="17.25" hidden="false" customHeight="true" outlineLevel="0" collapsed="false">
      <c r="A8" s="8" t="s">
        <v>6</v>
      </c>
      <c r="B8" s="8" t="n">
        <v>629786.948337135</v>
      </c>
      <c r="C8" s="8" t="n">
        <v>897151.495136653</v>
      </c>
      <c r="D8" s="8" t="n">
        <v>1075309.15398388</v>
      </c>
      <c r="E8" s="8" t="n">
        <v>1620134.39006146</v>
      </c>
      <c r="F8" s="8" t="n">
        <v>2202695.59107346</v>
      </c>
      <c r="G8" s="8" t="n">
        <v>2519827.52939932</v>
      </c>
      <c r="H8" s="8" t="n">
        <v>5178788.09549671</v>
      </c>
      <c r="I8" s="8" t="n">
        <v>4428756.94614891</v>
      </c>
      <c r="J8" s="8" t="n">
        <v>5785955.89496873</v>
      </c>
      <c r="K8" s="8" t="n">
        <v>7930069.79225471</v>
      </c>
      <c r="L8" s="8" t="n">
        <v>11165433.1133807</v>
      </c>
      <c r="M8" s="8" t="n">
        <v>10777887.8955053</v>
      </c>
      <c r="N8" s="8" t="n">
        <v>13597919.2328345</v>
      </c>
      <c r="O8" s="8" t="n">
        <v>10293065.2567752</v>
      </c>
      <c r="P8" s="8" t="n">
        <v>9656711.36610853</v>
      </c>
      <c r="Q8" s="8" t="n">
        <v>9490805.97464245</v>
      </c>
      <c r="R8" s="8" t="n">
        <v>9074588.46402652</v>
      </c>
      <c r="S8" s="8" t="n">
        <v>13713381.5752853</v>
      </c>
      <c r="T8" s="8" t="n">
        <v>19501878.5181666</v>
      </c>
      <c r="U8" s="8" t="n">
        <v>23970583.8784982</v>
      </c>
      <c r="V8" s="8" t="n">
        <v>36245760.3988683</v>
      </c>
      <c r="W8" s="8" t="n">
        <v>65325525.7006173</v>
      </c>
      <c r="X8" s="8" t="n">
        <v>84523213.0392058</v>
      </c>
      <c r="Y8" s="8" t="n">
        <v>91729552.7678278</v>
      </c>
      <c r="Z8" s="8" t="n">
        <v>106914596.76439</v>
      </c>
      <c r="AA8" s="8" t="n">
        <v>108501053.049487</v>
      </c>
      <c r="AB8" s="8" t="n">
        <v>114310599.802024</v>
      </c>
      <c r="AC8" s="8" t="n">
        <v>94028096.2262055</v>
      </c>
      <c r="AD8" s="8" t="n">
        <v>81240125.5905049</v>
      </c>
      <c r="AE8" s="8" t="n">
        <v>82162909.0617443</v>
      </c>
      <c r="AF8" s="8" t="n">
        <v>86160817.7147514</v>
      </c>
      <c r="AG8" s="8" t="n">
        <v>61228439.6395825</v>
      </c>
      <c r="AH8" s="8" t="n">
        <v>39780368.7215073</v>
      </c>
      <c r="AI8" s="8" t="n">
        <v>57708963.4278466</v>
      </c>
      <c r="AJ8" s="8" t="n">
        <v>56381561.5062172</v>
      </c>
      <c r="AK8" s="8" t="n">
        <v>60192587.0053887</v>
      </c>
      <c r="AL8" s="8" t="n">
        <v>60580470.2739735</v>
      </c>
      <c r="AM8" s="8" t="n">
        <v>65275974.4881919</v>
      </c>
      <c r="AN8" s="8" t="n">
        <v>64386662.4273161</v>
      </c>
      <c r="AO8" s="8" t="n">
        <v>69834482.8876791</v>
      </c>
    </row>
    <row r="9" customFormat="false" ht="17.25" hidden="false" customHeight="true" outlineLevel="0" collapsed="false">
      <c r="A9" s="8" t="s">
        <v>7</v>
      </c>
      <c r="B9" s="8" t="n">
        <v>9760278.09979287</v>
      </c>
      <c r="C9" s="8" t="n">
        <v>10691365.0132636</v>
      </c>
      <c r="D9" s="8" t="n">
        <v>10707077.7603149</v>
      </c>
      <c r="E9" s="8" t="n">
        <v>12437472.2150234</v>
      </c>
      <c r="F9" s="8" t="n">
        <v>15009861.9179325</v>
      </c>
      <c r="G9" s="8" t="n">
        <v>18170614.0385443</v>
      </c>
      <c r="H9" s="8" t="n">
        <v>16168319.1859406</v>
      </c>
      <c r="I9" s="8" t="n">
        <v>19029968.8334522</v>
      </c>
      <c r="J9" s="8" t="n">
        <v>19888463.3827057</v>
      </c>
      <c r="K9" s="8" t="n">
        <v>21203948.6338865</v>
      </c>
      <c r="L9" s="8" t="n">
        <v>26518681.7307578</v>
      </c>
      <c r="M9" s="8" t="n">
        <v>26596912.1655325</v>
      </c>
      <c r="N9" s="8" t="n">
        <v>25589211.4974047</v>
      </c>
      <c r="O9" s="8" t="n">
        <v>29367569.3450695</v>
      </c>
      <c r="P9" s="8" t="n">
        <v>25952329.6508542</v>
      </c>
      <c r="Q9" s="8" t="n">
        <v>20540884.1630036</v>
      </c>
      <c r="R9" s="8" t="n">
        <v>22957693.2219346</v>
      </c>
      <c r="S9" s="8" t="n">
        <v>30761473.7807175</v>
      </c>
      <c r="T9" s="8" t="n">
        <v>32359944.8859506</v>
      </c>
      <c r="U9" s="8" t="n">
        <v>33424971.2364559</v>
      </c>
      <c r="V9" s="8" t="n">
        <v>39509926.9031512</v>
      </c>
      <c r="W9" s="8" t="n">
        <v>46966560.4974442</v>
      </c>
      <c r="X9" s="8" t="n">
        <v>53631544.2565882</v>
      </c>
      <c r="Y9" s="8" t="n">
        <v>55520749.5370338</v>
      </c>
      <c r="Z9" s="8" t="n">
        <v>62276748.5621779</v>
      </c>
      <c r="AA9" s="8" t="n">
        <v>67816292.1464482</v>
      </c>
      <c r="AB9" s="8" t="n">
        <v>68824041.6233542</v>
      </c>
      <c r="AC9" s="8" t="n">
        <v>73717894.499267</v>
      </c>
      <c r="AD9" s="8" t="n">
        <v>63407631.9943153</v>
      </c>
      <c r="AE9" s="8" t="n">
        <v>60243442.4837558</v>
      </c>
      <c r="AF9" s="8" t="n">
        <v>56273916.3336653</v>
      </c>
      <c r="AG9" s="8" t="n">
        <v>50648604.1403281</v>
      </c>
      <c r="AH9" s="8" t="n">
        <v>49063355.2208824</v>
      </c>
      <c r="AI9" s="8" t="n">
        <v>74861152.3691191</v>
      </c>
      <c r="AJ9" s="8" t="n">
        <v>93066859.7615134</v>
      </c>
      <c r="AK9" s="8" t="n">
        <v>108801565.31206</v>
      </c>
      <c r="AL9" s="8" t="n">
        <v>117643261.444728</v>
      </c>
      <c r="AM9" s="8" t="n">
        <v>126523088.157959</v>
      </c>
      <c r="AN9" s="8" t="n">
        <v>125719654.71619</v>
      </c>
      <c r="AO9" s="8" t="n">
        <v>129349710.235555</v>
      </c>
    </row>
    <row r="10" customFormat="false" ht="17.25" hidden="false" customHeight="true" outlineLevel="0" collapsed="false">
      <c r="A10" s="8" t="s">
        <v>8</v>
      </c>
      <c r="B10" s="8" t="n">
        <v>2268608.09346421</v>
      </c>
      <c r="C10" s="8" t="n">
        <v>3134624.88046932</v>
      </c>
      <c r="D10" s="8" t="n">
        <v>4952507.67165777</v>
      </c>
      <c r="E10" s="8" t="n">
        <v>7501917.64160972</v>
      </c>
      <c r="F10" s="8" t="n">
        <v>9054193.10392296</v>
      </c>
      <c r="G10" s="8" t="n">
        <v>8856805.02076061</v>
      </c>
      <c r="H10" s="8" t="n">
        <v>10429100.4409312</v>
      </c>
      <c r="I10" s="8" t="n">
        <v>12746678.1889159</v>
      </c>
      <c r="J10" s="8" t="n">
        <v>14195164.1376564</v>
      </c>
      <c r="K10" s="8" t="n">
        <v>10770237.0211443</v>
      </c>
      <c r="L10" s="8" t="n">
        <v>11967500.3199001</v>
      </c>
      <c r="M10" s="8" t="n">
        <v>13755751.858678</v>
      </c>
      <c r="N10" s="8" t="n">
        <v>12946430.2984806</v>
      </c>
      <c r="O10" s="8" t="n">
        <v>15046036.2658303</v>
      </c>
      <c r="P10" s="8" t="n">
        <v>13663971.017938</v>
      </c>
      <c r="Q10" s="8" t="n">
        <v>11245700.2508486</v>
      </c>
      <c r="R10" s="8" t="n">
        <v>12163646.3111193</v>
      </c>
      <c r="S10" s="8" t="n">
        <v>17380724.2841473</v>
      </c>
      <c r="T10" s="8" t="n">
        <v>19456513.8934249</v>
      </c>
      <c r="U10" s="8" t="n">
        <v>21181546.7208607</v>
      </c>
      <c r="V10" s="8" t="n">
        <v>25383443.4268396</v>
      </c>
      <c r="W10" s="8" t="n">
        <v>31451405.5803123</v>
      </c>
      <c r="X10" s="8" t="n">
        <v>33663419.0398189</v>
      </c>
      <c r="Y10" s="8" t="n">
        <v>33788881.4596442</v>
      </c>
      <c r="Z10" s="8" t="n">
        <v>36002935.6778453</v>
      </c>
      <c r="AA10" s="8" t="n">
        <v>38642247.1488813</v>
      </c>
      <c r="AB10" s="8" t="n">
        <v>37323862.9335176</v>
      </c>
      <c r="AC10" s="8" t="n">
        <v>39739783.7149253</v>
      </c>
      <c r="AD10" s="8" t="n">
        <v>35049437.0691569</v>
      </c>
      <c r="AE10" s="8" t="n">
        <v>32893918.6218804</v>
      </c>
      <c r="AF10" s="8" t="n">
        <v>32741615.7988538</v>
      </c>
      <c r="AG10" s="8" t="n">
        <v>31123203.3787187</v>
      </c>
      <c r="AH10" s="8" t="n">
        <v>31994531.3804461</v>
      </c>
      <c r="AI10" s="8" t="n">
        <v>45312911.6971162</v>
      </c>
      <c r="AJ10" s="8" t="n">
        <v>65848389.5324739</v>
      </c>
      <c r="AK10" s="8" t="n">
        <v>82173391.0578083</v>
      </c>
      <c r="AL10" s="8" t="n">
        <v>86259152.6138959</v>
      </c>
      <c r="AM10" s="8" t="n">
        <v>94030960.3547864</v>
      </c>
      <c r="AN10" s="8" t="n">
        <v>92681848.6931113</v>
      </c>
      <c r="AO10" s="8" t="n">
        <v>95147933.6994728</v>
      </c>
    </row>
    <row r="11" customFormat="false" ht="17.25" hidden="false" customHeight="true" outlineLevel="0" collapsed="false">
      <c r="A11" s="8" t="s">
        <v>9</v>
      </c>
      <c r="B11" s="8" t="n">
        <v>33017075.8063765</v>
      </c>
      <c r="C11" s="8" t="n">
        <v>35361427.4204352</v>
      </c>
      <c r="D11" s="8" t="n">
        <v>36050497.318335</v>
      </c>
      <c r="E11" s="8" t="n">
        <v>45458451.4994588</v>
      </c>
      <c r="F11" s="8" t="n">
        <v>52338103.8845168</v>
      </c>
      <c r="G11" s="8" t="n">
        <v>62540301.5299915</v>
      </c>
      <c r="H11" s="8" t="n">
        <v>64671205.5937642</v>
      </c>
      <c r="I11" s="8" t="n">
        <v>76064242.9338572</v>
      </c>
      <c r="J11" s="8" t="n">
        <v>97607375.765124</v>
      </c>
      <c r="K11" s="8" t="n">
        <v>117701211.074685</v>
      </c>
      <c r="L11" s="8" t="n">
        <v>175748793.932236</v>
      </c>
      <c r="M11" s="8" t="n">
        <v>179268188.905442</v>
      </c>
      <c r="N11" s="8" t="n">
        <v>162535930.700926</v>
      </c>
      <c r="O11" s="8" t="n">
        <v>179997588.228166</v>
      </c>
      <c r="P11" s="8" t="n">
        <v>153857784.070092</v>
      </c>
      <c r="Q11" s="8" t="n">
        <v>122562637.024911</v>
      </c>
      <c r="R11" s="8" t="n">
        <v>137049948.411041</v>
      </c>
      <c r="S11" s="8" t="n">
        <v>166811798.922742</v>
      </c>
      <c r="T11" s="8" t="n">
        <v>198104128.605313</v>
      </c>
      <c r="U11" s="8" t="n">
        <v>208480901.673957</v>
      </c>
      <c r="V11" s="8" t="n">
        <v>244559761.915882</v>
      </c>
      <c r="W11" s="8" t="n">
        <v>291814388.07235</v>
      </c>
      <c r="X11" s="8" t="n">
        <v>324329563.930988</v>
      </c>
      <c r="Y11" s="8" t="n">
        <v>322162885.636178</v>
      </c>
      <c r="Z11" s="8" t="n">
        <v>335480080.019564</v>
      </c>
      <c r="AA11" s="8" t="n">
        <v>377301125.283802</v>
      </c>
      <c r="AB11" s="8" t="n">
        <v>361131155.859055</v>
      </c>
      <c r="AC11" s="8" t="n">
        <v>389156376.44555</v>
      </c>
      <c r="AD11" s="8" t="n">
        <v>358005894.83687</v>
      </c>
      <c r="AE11" s="8" t="n">
        <v>342365650.673454</v>
      </c>
      <c r="AF11" s="8" t="n">
        <v>320307644.545482</v>
      </c>
      <c r="AG11" s="8" t="n">
        <v>276382094.192663</v>
      </c>
      <c r="AH11" s="8" t="n">
        <v>260130611.968032</v>
      </c>
      <c r="AI11" s="8" t="n">
        <v>388826592.421714</v>
      </c>
      <c r="AJ11" s="8" t="n">
        <v>489433190.047359</v>
      </c>
      <c r="AK11" s="8" t="n">
        <v>537527108.182547</v>
      </c>
      <c r="AL11" s="8" t="n">
        <v>558534670.562214</v>
      </c>
      <c r="AM11" s="8" t="n">
        <v>623605310.29975</v>
      </c>
      <c r="AN11" s="8" t="n">
        <v>647287839.492698</v>
      </c>
      <c r="AO11" s="8" t="n">
        <v>646796816.663602</v>
      </c>
    </row>
    <row r="12" s="5" customFormat="true" ht="17.25" hidden="false" customHeight="true" outlineLevel="0" collapsed="false">
      <c r="A12" s="9" t="s">
        <v>10</v>
      </c>
      <c r="B12" s="9" t="n">
        <v>72799807.1091971</v>
      </c>
      <c r="C12" s="9" t="n">
        <v>70416866.5879263</v>
      </c>
      <c r="D12" s="9" t="n">
        <v>84134583.4063324</v>
      </c>
      <c r="E12" s="9" t="n">
        <v>120234599.183054</v>
      </c>
      <c r="F12" s="9" t="n">
        <v>134299728.350652</v>
      </c>
      <c r="G12" s="9" t="n">
        <v>142821789.553345</v>
      </c>
      <c r="H12" s="9" t="n">
        <v>139060590.829078</v>
      </c>
      <c r="I12" s="9" t="n">
        <v>179054646.7943</v>
      </c>
      <c r="J12" s="9" t="n">
        <v>230858015.949254</v>
      </c>
      <c r="K12" s="9" t="n">
        <v>272389242.84567</v>
      </c>
      <c r="L12" s="9" t="n">
        <v>360365289.235697</v>
      </c>
      <c r="M12" s="9" t="n">
        <v>371621098.344711</v>
      </c>
      <c r="N12" s="9" t="n">
        <v>322181448.58563</v>
      </c>
      <c r="O12" s="9" t="n">
        <v>339279144.677156</v>
      </c>
      <c r="P12" s="9" t="n">
        <v>290034822.650321</v>
      </c>
      <c r="Q12" s="9" t="n">
        <v>236281286.476418</v>
      </c>
      <c r="R12" s="9" t="n">
        <v>268209417.404304</v>
      </c>
      <c r="S12" s="9" t="n">
        <v>334376925.8853</v>
      </c>
      <c r="T12" s="9" t="n">
        <v>393650685.571709</v>
      </c>
      <c r="U12" s="9" t="n">
        <v>409901631.443439</v>
      </c>
      <c r="V12" s="9" t="n">
        <v>495699057.293823</v>
      </c>
      <c r="W12" s="9" t="n">
        <v>561832675.011725</v>
      </c>
      <c r="X12" s="9" t="n">
        <v>668369063.968534</v>
      </c>
      <c r="Y12" s="9" t="n">
        <v>673062845.672288</v>
      </c>
      <c r="Z12" s="9" t="n">
        <v>712255566.940581</v>
      </c>
      <c r="AA12" s="9" t="n">
        <v>801631680.812553</v>
      </c>
      <c r="AB12" s="9" t="n">
        <v>776295024.576394</v>
      </c>
      <c r="AC12" s="9" t="n">
        <v>798870609.67304</v>
      </c>
      <c r="AD12" s="9" t="n">
        <v>750665765.884864</v>
      </c>
      <c r="AE12" s="9" t="n">
        <v>743129842.413046</v>
      </c>
      <c r="AF12" s="9" t="n">
        <v>715828659.066255</v>
      </c>
      <c r="AG12" s="9" t="n">
        <v>659232340.320416</v>
      </c>
      <c r="AH12" s="9" t="n">
        <v>609863222.434588</v>
      </c>
      <c r="AI12" s="9" t="n">
        <v>891274544.000632</v>
      </c>
      <c r="AJ12" s="9" t="n">
        <v>1122935668.06779</v>
      </c>
      <c r="AK12" s="9" t="n">
        <v>1243931655.57054</v>
      </c>
      <c r="AL12" s="9" t="n">
        <v>1354740497.07237</v>
      </c>
      <c r="AM12" s="9" t="n">
        <v>1495658637.98398</v>
      </c>
      <c r="AN12" s="9" t="n">
        <v>1522033415.10761</v>
      </c>
      <c r="AO12" s="9" t="n">
        <v>1523941749.33304</v>
      </c>
    </row>
    <row r="13" customFormat="false" ht="17.25" hidden="false" customHeight="true" outlineLevel="0" collapsed="false"/>
    <row r="14" s="3" customFormat="true" ht="15.95" hidden="false" customHeight="true" outlineLevel="0" collapsed="false">
      <c r="A14" s="2" t="s">
        <v>11</v>
      </c>
      <c r="B14" s="2" t="n">
        <f aca="false">B5+B6+B7+B8+B9+B10+B11</f>
        <v>72799808.5091965</v>
      </c>
      <c r="C14" s="2" t="n">
        <f aca="false">C5+C6+C7+C8+C9+C10+C11</f>
        <v>70416867.9861033</v>
      </c>
      <c r="D14" s="2" t="n">
        <f aca="false">D5+D6+D7+D8+D9+D10+D11</f>
        <v>84134582.1054424</v>
      </c>
      <c r="E14" s="2" t="n">
        <f aca="false">E5+E6+E7+E8+E9+E10+E11</f>
        <v>120234599.183054</v>
      </c>
      <c r="F14" s="2" t="n">
        <f aca="false">F5+F6+F7+F8+F9+F10+F11</f>
        <v>134299726.878932</v>
      </c>
      <c r="G14" s="2" t="n">
        <f aca="false">G5+G6+G7+G8+G9+G10+G11</f>
        <v>142821788.201094</v>
      </c>
      <c r="H14" s="2" t="n">
        <f aca="false">H5+H6+H7+H8+H9+H10+H11</f>
        <v>139060590.829078</v>
      </c>
      <c r="I14" s="2" t="n">
        <f aca="false">I5+I6+I7+I8+I9+I10+I11</f>
        <v>179054647.9443</v>
      </c>
      <c r="J14" s="2" t="n">
        <f aca="false">J5+J6+J7+J8+J9+J10+J11</f>
        <v>230858015.949254</v>
      </c>
      <c r="K14" s="2" t="n">
        <f aca="false">K5+K6+K7+K8+K9+K10+K11</f>
        <v>272389244.033286</v>
      </c>
      <c r="L14" s="2" t="n">
        <f aca="false">L5+L6+L7+L8+L9+L10+L11</f>
        <v>360365290.519668</v>
      </c>
      <c r="M14" s="2" t="n">
        <f aca="false">M5+M6+M7+M8+M9+M10+M11</f>
        <v>371621098.344711</v>
      </c>
      <c r="N14" s="2" t="n">
        <f aca="false">N5+N6+N7+N8+N9+N10+N11</f>
        <v>322181448.58563</v>
      </c>
      <c r="O14" s="2" t="n">
        <f aca="false">O5+O6+O7+O8+O9+O10+O11</f>
        <v>339279145.574742</v>
      </c>
      <c r="P14" s="2" t="n">
        <f aca="false">P5+P6+P7+P8+P9+P10+P11</f>
        <v>290034821.972482</v>
      </c>
      <c r="Q14" s="2" t="n">
        <f aca="false">Q5+Q6+Q7+Q8+Q9+Q10+Q11</f>
        <v>236281286.476418</v>
      </c>
      <c r="R14" s="2" t="n">
        <f aca="false">R5+R6+R7+R8+R9+R10+R11</f>
        <v>268209417.404304</v>
      </c>
      <c r="S14" s="2" t="n">
        <f aca="false">S5+S6+S7+S8+S9+S10+S11</f>
        <v>334376925.394149</v>
      </c>
      <c r="T14" s="2" t="n">
        <f aca="false">T5+T6+T7+T8+T9+T10+T11</f>
        <v>393650685.131853</v>
      </c>
      <c r="U14" s="2" t="n">
        <f aca="false">U5+U6+U7+U8+U9+U10+U11</f>
        <v>409901631.443439</v>
      </c>
      <c r="V14" s="2" t="n">
        <f aca="false">V5+V6+V7+V8+V9+V10+V11</f>
        <v>495699057.293823</v>
      </c>
      <c r="W14" s="2" t="n">
        <f aca="false">W5+W6+W7+W8+W9+W10+W11</f>
        <v>561832675.373871</v>
      </c>
      <c r="X14" s="2" t="n">
        <f aca="false">X5+X6+X7+X8+X9+X10+X11</f>
        <v>668369064.319163</v>
      </c>
      <c r="Y14" s="2" t="n">
        <f aca="false">Y5+Y6+Y7+Y8+Y9+Y10+Y11</f>
        <v>673062845.97831</v>
      </c>
      <c r="Z14" s="2" t="n">
        <f aca="false">Z5+Z6+Z7+Z8+Z9+Z10+Z11</f>
        <v>712255566.377327</v>
      </c>
      <c r="AA14" s="2" t="n">
        <f aca="false">AA5+AA6+AA7+AA8+AA9+AA10+AA11</f>
        <v>801631680.812553</v>
      </c>
      <c r="AB14" s="2" t="n">
        <f aca="false">AB5+AB6+AB7+AB8+AB9+AB10+AB11</f>
        <v>776295024.3438</v>
      </c>
      <c r="AC14" s="2" t="n">
        <f aca="false">AC5+AC6+AC7+AC8+AC9+AC10+AC11</f>
        <v>798870610.107071</v>
      </c>
      <c r="AD14" s="2" t="n">
        <f aca="false">AD5+AD6+AD7+AD8+AD9+AD10+AD11</f>
        <v>750665766.065751</v>
      </c>
      <c r="AE14" s="2" t="n">
        <f aca="false">AE5+AE6+AE7+AE8+AE9+AE10+AE11</f>
        <v>743129842.249366</v>
      </c>
      <c r="AF14" s="2" t="n">
        <f aca="false">AF5+AF6+AF7+AF8+AF9+AF10+AF11</f>
        <v>715828658.922159</v>
      </c>
      <c r="AG14" s="2" t="n">
        <f aca="false">AG5+AG6+AG7+AG8+AG9+AG10+AG11</f>
        <v>659232340.320416</v>
      </c>
      <c r="AH14" s="2" t="n">
        <f aca="false">AH5+AH6+AH7+AH8+AH9+AH10+AH11</f>
        <v>609863222.529458</v>
      </c>
      <c r="AI14" s="2" t="n">
        <f aca="false">AI5+AI6+AI7+AI8+AI9+AI10+AI11</f>
        <v>891274543.86844</v>
      </c>
      <c r="AJ14" s="2" t="n">
        <f aca="false">AJ5+AJ6+AJ7+AJ8+AJ9+AJ10+AJ11</f>
        <v>1122935668.2226</v>
      </c>
      <c r="AK14" s="2" t="n">
        <f aca="false">AK5+AK6+AK7+AK8+AK9+AK10+AK11</f>
        <v>1243931655.72779</v>
      </c>
      <c r="AL14" s="2" t="n">
        <f aca="false">AL5+AL6+AL7+AL8+AL9+AL10+AL11</f>
        <v>1354740497.07237</v>
      </c>
      <c r="AM14" s="2" t="n">
        <f aca="false">AM5+AM6+AM7+AM8+AM9+AM10+AM11</f>
        <v>1495658637.98398</v>
      </c>
      <c r="AN14" s="2" t="n">
        <f aca="false">AN5+AN6+AN7+AN8+AN9+AN10+AN11</f>
        <v>1522033415.3497</v>
      </c>
      <c r="AO14" s="2" t="n">
        <f aca="false">AO5+AO6+AO7+AO8+AO9+AO10+AO11</f>
        <v>1523941749.09702</v>
      </c>
    </row>
    <row r="15" s="11" customFormat="true" ht="15.95" hidden="false" customHeight="true" outlineLevel="0" collapsed="false">
      <c r="A15" s="10" t="s">
        <v>12</v>
      </c>
      <c r="B15" s="10" t="n">
        <f aca="false">B12-B14</f>
        <v>-1.39999943971634</v>
      </c>
      <c r="C15" s="10" t="n">
        <f aca="false">C12-C14</f>
        <v>-1.39817705750465</v>
      </c>
      <c r="D15" s="10" t="n">
        <f aca="false">D12-D14</f>
        <v>1.30088996887207</v>
      </c>
      <c r="E15" s="10" t="n">
        <f aca="false">E12-E14</f>
        <v>0</v>
      </c>
      <c r="F15" s="10" t="n">
        <f aca="false">F12-F14</f>
        <v>1.47172012925148</v>
      </c>
      <c r="G15" s="10" t="n">
        <f aca="false">G12-G14</f>
        <v>1.35225087404251</v>
      </c>
      <c r="H15" s="10" t="n">
        <f aca="false">H12-H14</f>
        <v>0</v>
      </c>
      <c r="I15" s="10" t="n">
        <f aca="false">I12-I14</f>
        <v>-1.14999997615814</v>
      </c>
      <c r="J15" s="10" t="n">
        <f aca="false">J12-J14</f>
        <v>0</v>
      </c>
      <c r="K15" s="10" t="n">
        <f aca="false">K12-K14</f>
        <v>-1.18761658668518</v>
      </c>
      <c r="L15" s="10" t="n">
        <f aca="false">L12-L14</f>
        <v>-1.28397113084793</v>
      </c>
      <c r="M15" s="10" t="n">
        <f aca="false">M12-M14</f>
        <v>0</v>
      </c>
      <c r="N15" s="10" t="n">
        <f aca="false">N12-N14</f>
        <v>0</v>
      </c>
      <c r="O15" s="10" t="n">
        <f aca="false">O12-O14</f>
        <v>-0.897585511207581</v>
      </c>
      <c r="P15" s="10" t="n">
        <f aca="false">P12-P14</f>
        <v>0.677838563919067</v>
      </c>
      <c r="Q15" s="10" t="n">
        <f aca="false">Q12-Q14</f>
        <v>0</v>
      </c>
      <c r="R15" s="10" t="n">
        <f aca="false">R12-R14</f>
        <v>0</v>
      </c>
      <c r="S15" s="10" t="n">
        <f aca="false">S12-S14</f>
        <v>0.491151094436646</v>
      </c>
      <c r="T15" s="10" t="n">
        <f aca="false">T12-T14</f>
        <v>0.439856767654419</v>
      </c>
      <c r="U15" s="10" t="n">
        <f aca="false">U12-U14</f>
        <v>0</v>
      </c>
      <c r="V15" s="10" t="n">
        <f aca="false">V12-V14</f>
        <v>0</v>
      </c>
      <c r="W15" s="10" t="n">
        <f aca="false">W12-W14</f>
        <v>-0.362146258354187</v>
      </c>
      <c r="X15" s="10" t="n">
        <f aca="false">X12-X14</f>
        <v>-0.350629329681397</v>
      </c>
      <c r="Y15" s="10" t="n">
        <f aca="false">Y12-Y14</f>
        <v>-0.306021690368652</v>
      </c>
      <c r="Z15" s="10" t="n">
        <f aca="false">Z12-Z14</f>
        <v>0.56325364112854</v>
      </c>
      <c r="AA15" s="10" t="n">
        <f aca="false">AA12-AA14</f>
        <v>0</v>
      </c>
      <c r="AB15" s="10" t="n">
        <f aca="false">AB12-AB14</f>
        <v>0.232593297958374</v>
      </c>
      <c r="AC15" s="10" t="n">
        <f aca="false">AC12-AC14</f>
        <v>-0.434031367301941</v>
      </c>
      <c r="AD15" s="10" t="n">
        <f aca="false">AD12-AD14</f>
        <v>-0.180887937545776</v>
      </c>
      <c r="AE15" s="10" t="n">
        <f aca="false">AE12-AE14</f>
        <v>0.163679838180542</v>
      </c>
      <c r="AF15" s="10" t="n">
        <f aca="false">AF12-AF14</f>
        <v>0.144095897674561</v>
      </c>
      <c r="AG15" s="10" t="n">
        <f aca="false">AG12-AG14</f>
        <v>0</v>
      </c>
      <c r="AH15" s="10" t="n">
        <f aca="false">AH12-AH14</f>
        <v>-0.0948699712753296</v>
      </c>
      <c r="AI15" s="10" t="n">
        <f aca="false">AI12-AI14</f>
        <v>0.132192015647888</v>
      </c>
      <c r="AJ15" s="10" t="n">
        <f aca="false">AJ12-AJ14</f>
        <v>-0.154806137084961</v>
      </c>
      <c r="AK15" s="10" t="n">
        <f aca="false">AK12-AK14</f>
        <v>-0.157249450683594</v>
      </c>
      <c r="AL15" s="10" t="n">
        <f aca="false">AL12-AL14</f>
        <v>0</v>
      </c>
      <c r="AM15" s="10" t="n">
        <f aca="false">AM12-AM14</f>
        <v>0</v>
      </c>
      <c r="AN15" s="10" t="n">
        <f aca="false">AN12-AN14</f>
        <v>-0.242094993591309</v>
      </c>
      <c r="AO15" s="10" t="n">
        <f aca="false">AO12-AO14</f>
        <v>0.236024856567383</v>
      </c>
    </row>
    <row r="16" customFormat="false" ht="9" hidden="false" customHeight="true" outlineLevel="0" collapsed="false"/>
    <row r="17" customFormat="false" ht="15.95" hidden="false" customHeight="true" outlineLevel="0" collapsed="false">
      <c r="A17" s="12" t="s">
        <v>13</v>
      </c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4" t="s">
        <v>14</v>
      </c>
    </row>
    <row r="20" s="16" customFormat="true" ht="15.95" hidden="false" customHeight="true" outlineLevel="0" collapsed="false">
      <c r="A20" s="15"/>
    </row>
    <row r="21" customFormat="false" ht="15.9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</sheetData>
  <hyperlinks>
    <hyperlink ref="A17" r:id="rId1" display="http://unstats.un.org/unsd/snaama/dnlLis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2.41"/>
    <col collapsed="false" customWidth="true" hidden="false" outlineLevel="0" max="9" min="2" style="1" width="10.85"/>
    <col collapsed="false" customWidth="true" hidden="false" outlineLevel="0" max="11" min="10" style="1" width="11.7"/>
    <col collapsed="false" customWidth="true" hidden="false" outlineLevel="0" max="21" min="12" style="1" width="10.85"/>
    <col collapsed="false" customWidth="true" hidden="false" outlineLevel="0" max="26" min="22" style="1" width="11.7"/>
    <col collapsed="false" customWidth="true" hidden="false" outlineLevel="0" max="33" min="27" style="1" width="10.85"/>
    <col collapsed="false" customWidth="true" hidden="false" outlineLevel="0" max="41" min="34" style="1" width="11.7"/>
    <col collapsed="false" customWidth="false" hidden="false" outlineLevel="0" max="257" min="42" style="1" width="9.14"/>
  </cols>
  <sheetData>
    <row r="1" s="18" customFormat="true" ht="15" hidden="false" customHeight="true" outlineLevel="0" collapsed="false">
      <c r="A1" s="18" t="s">
        <v>18</v>
      </c>
    </row>
    <row r="2" s="18" customFormat="true" ht="15" hidden="false" customHeight="true" outlineLevel="0" collapsed="false">
      <c r="A2" s="19" t="s">
        <v>19</v>
      </c>
      <c r="B2" s="20" t="s">
        <v>20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18" customFormat="true" ht="15" hidden="false" customHeight="true" outlineLevel="0" collapsed="false">
      <c r="A3" s="19"/>
      <c r="B3" s="21" t="n">
        <v>2000</v>
      </c>
      <c r="C3" s="21" t="n">
        <v>2001</v>
      </c>
      <c r="D3" s="21" t="n">
        <v>2002</v>
      </c>
      <c r="E3" s="21" t="n">
        <v>2003</v>
      </c>
      <c r="F3" s="21" t="n">
        <v>2004</v>
      </c>
      <c r="G3" s="21" t="n">
        <v>2005</v>
      </c>
      <c r="H3" s="21" t="n">
        <v>2006</v>
      </c>
      <c r="I3" s="21" t="n">
        <v>2007</v>
      </c>
      <c r="J3" s="21" t="n">
        <v>2008</v>
      </c>
      <c r="K3" s="21" t="n">
        <v>2009</v>
      </c>
      <c r="L3" s="21" t="n">
        <v>2010</v>
      </c>
      <c r="M3" s="21" t="n">
        <v>2011</v>
      </c>
    </row>
    <row r="4" s="24" customFormat="true" ht="15" hidden="false" customHeight="true" outlineLevel="0" collapsed="false">
      <c r="A4" s="22" t="s">
        <v>21</v>
      </c>
      <c r="B4" s="23" t="s">
        <v>22</v>
      </c>
      <c r="C4" s="23" t="n">
        <v>3641.88163884674</v>
      </c>
      <c r="D4" s="23" t="n">
        <v>3836.13752743233</v>
      </c>
      <c r="E4" s="23" t="n">
        <v>4771.58999192898</v>
      </c>
      <c r="F4" s="23" t="n">
        <v>3715.89085072231</v>
      </c>
      <c r="G4" s="23" t="n">
        <v>4331.00349475786</v>
      </c>
      <c r="H4" s="23" t="n">
        <v>4511.97311300938</v>
      </c>
      <c r="I4" s="23" t="n">
        <v>5862.63941512354</v>
      </c>
      <c r="J4" s="23" t="n">
        <v>7603.02036993678</v>
      </c>
      <c r="K4" s="23" t="n">
        <v>7298.36032078459</v>
      </c>
      <c r="L4" s="23" t="n">
        <v>7544.19962200053</v>
      </c>
      <c r="M4" s="23" t="s">
        <v>22</v>
      </c>
      <c r="O4" s="25"/>
    </row>
    <row r="5" s="24" customFormat="true" ht="15" hidden="false" customHeight="true" outlineLevel="0" collapsed="false">
      <c r="A5" s="22" t="s">
        <v>23</v>
      </c>
      <c r="B5" s="23" t="s">
        <v>22</v>
      </c>
      <c r="C5" s="23" t="n">
        <v>400.606980273141</v>
      </c>
      <c r="D5" s="23" t="n">
        <v>367.227505486467</v>
      </c>
      <c r="E5" s="23" t="n">
        <v>579.499596448749</v>
      </c>
      <c r="F5" s="23" t="n">
        <v>410.379882289995</v>
      </c>
      <c r="G5" s="23" t="n">
        <v>463.305042436346</v>
      </c>
      <c r="H5" s="23" t="n">
        <v>493.861737385053</v>
      </c>
      <c r="I5" s="23" t="n">
        <v>902.396072362453</v>
      </c>
      <c r="J5" s="23" t="n">
        <v>873.331772418637</v>
      </c>
      <c r="K5" s="23" t="n">
        <v>807.580323849415</v>
      </c>
      <c r="L5" s="23" t="n">
        <v>821.550754802747</v>
      </c>
      <c r="M5" s="23" t="s">
        <v>22</v>
      </c>
      <c r="O5" s="26"/>
    </row>
    <row r="6" s="24" customFormat="true" ht="15" hidden="false" customHeight="true" outlineLevel="0" collapsed="false">
      <c r="A6" s="22" t="s">
        <v>24</v>
      </c>
      <c r="B6" s="23" t="s">
        <v>22</v>
      </c>
      <c r="C6" s="23" t="n">
        <v>810.318664643399</v>
      </c>
      <c r="D6" s="23" t="n">
        <v>588.14923189466</v>
      </c>
      <c r="E6" s="23" t="n">
        <v>886.198547215496</v>
      </c>
      <c r="F6" s="23" t="n">
        <v>1020.3317281969</v>
      </c>
      <c r="G6" s="23" t="n">
        <v>1118.32251622566</v>
      </c>
      <c r="H6" s="23" t="n">
        <v>1395.22942631751</v>
      </c>
      <c r="I6" s="23" t="n">
        <v>2174.07545760179</v>
      </c>
      <c r="J6" s="23" t="n">
        <v>3794.77874034184</v>
      </c>
      <c r="K6" s="23" t="n">
        <v>2711.85574909332</v>
      </c>
      <c r="L6" s="23" t="n">
        <v>1644.05847029833</v>
      </c>
      <c r="M6" s="23" t="s">
        <v>22</v>
      </c>
      <c r="O6" s="14"/>
    </row>
    <row r="7" s="24" customFormat="true" ht="15" hidden="false" customHeight="true" outlineLevel="0" collapsed="false">
      <c r="A7" s="22" t="s">
        <v>25</v>
      </c>
      <c r="B7" s="23" t="s">
        <v>22</v>
      </c>
      <c r="C7" s="23" t="n">
        <v>1308.80121396055</v>
      </c>
      <c r="D7" s="23" t="n">
        <v>701.536210680322</v>
      </c>
      <c r="E7" s="23" t="n">
        <v>1175.14124293785</v>
      </c>
      <c r="F7" s="23" t="n">
        <v>1527.55484216158</v>
      </c>
      <c r="G7" s="23" t="n">
        <v>1421.8671992012</v>
      </c>
      <c r="H7" s="23" t="n">
        <v>1639.82635485226</v>
      </c>
      <c r="I7" s="23" t="n">
        <v>2226.37280537916</v>
      </c>
      <c r="J7" s="23" t="n">
        <v>2498.24397096699</v>
      </c>
      <c r="K7" s="23" t="n">
        <v>2138.22342544823</v>
      </c>
      <c r="L7" s="23" t="n">
        <v>2313.93095528601</v>
      </c>
      <c r="M7" s="23" t="s">
        <v>22</v>
      </c>
    </row>
    <row r="8" s="24" customFormat="true" ht="15" hidden="false" customHeight="true" outlineLevel="0" collapsed="false">
      <c r="A8" s="22" t="s">
        <v>26</v>
      </c>
      <c r="B8" s="23" t="s">
        <v>22</v>
      </c>
      <c r="C8" s="23" t="n">
        <v>1633.53566009105</v>
      </c>
      <c r="D8" s="23" t="n">
        <v>1097.29334308705</v>
      </c>
      <c r="E8" s="23" t="n">
        <v>1941.88861985472</v>
      </c>
      <c r="F8" s="23" t="n">
        <v>2309.79133226324</v>
      </c>
      <c r="G8" s="23" t="n">
        <v>2295.5566650025</v>
      </c>
      <c r="H8" s="23" t="n">
        <v>2524.38967464874</v>
      </c>
      <c r="I8" s="23" t="n">
        <v>3823.04285180639</v>
      </c>
      <c r="J8" s="23" t="n">
        <v>5356.47389370171</v>
      </c>
      <c r="K8" s="23" t="n">
        <v>4410.78816979108</v>
      </c>
      <c r="L8" s="23" t="n">
        <v>3584.2962750305</v>
      </c>
      <c r="M8" s="23" t="s">
        <v>22</v>
      </c>
    </row>
    <row r="9" s="18" customFormat="true" ht="15" hidden="false" customHeight="true" outlineLevel="0" collapsed="false">
      <c r="A9" s="27" t="s">
        <v>27</v>
      </c>
      <c r="B9" s="28" t="n">
        <v>3879</v>
      </c>
      <c r="C9" s="28" t="n">
        <v>4528.07283763278</v>
      </c>
      <c r="D9" s="28" t="n">
        <v>4395.75713240673</v>
      </c>
      <c r="E9" s="28" t="n">
        <v>5470.54075867635</v>
      </c>
      <c r="F9" s="28" t="n">
        <v>4364.36597110754</v>
      </c>
      <c r="G9" s="28" t="n">
        <v>5038.94158761857</v>
      </c>
      <c r="H9" s="28" t="n">
        <v>5516.50095691546</v>
      </c>
      <c r="I9" s="28" t="n">
        <v>7342.44089866055</v>
      </c>
      <c r="J9" s="28" t="n">
        <v>9412.90095996254</v>
      </c>
      <c r="K9" s="28" t="n">
        <v>8545.23164938448</v>
      </c>
      <c r="L9" s="28" t="n">
        <v>8739.44352735711</v>
      </c>
      <c r="M9" s="28" t="n">
        <v>10025</v>
      </c>
    </row>
    <row r="10" s="24" customFormat="true" ht="15" hidden="false" customHeight="true" outlineLevel="0" collapsed="false"/>
    <row r="11" s="18" customFormat="true" ht="15" hidden="false" customHeight="true" outlineLevel="0" collapsed="false">
      <c r="A11" s="18" t="s">
        <v>28</v>
      </c>
    </row>
    <row r="12" s="18" customFormat="true" ht="15" hidden="false" customHeight="true" outlineLevel="0" collapsed="false"/>
  </sheetData>
  <mergeCells count="2">
    <mergeCell ref="A2:A3"/>
    <mergeCell ref="B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30:40Z</dcterms:created>
  <dc:creator>djagai</dc:creator>
  <dc:description/>
  <dc:language>en-US</dc:language>
  <cp:lastModifiedBy>Maphion Jambwa</cp:lastModifiedBy>
  <dcterms:modified xsi:type="dcterms:W3CDTF">2012-11-22T06:41:59Z</dcterms:modified>
  <cp:revision>0</cp:revision>
  <dc:subject/>
  <dc:title/>
</cp:coreProperties>
</file>